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053"/>
        <c:axId val="72873855"/>
      </c:scatterChart>
      <c:valAx>
        <c:axId val="819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55"/>
        <c:crossesAt val="0"/>
        <c:crossBetween val="midCat"/>
      </c:valAx>
      <c:valAx>
        <c:axId val="7287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5175"/>
        <c:axId val="1154081"/>
      </c:scatterChart>
      <c:valAx>
        <c:axId val="5861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81"/>
        <c:crossesAt val="0"/>
        <c:crossBetween val="midCat"/>
      </c:valAx>
      <c:valAx>
        <c:axId val="115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33060"/>
        <c:axId val="93771710"/>
      </c:scatterChart>
      <c:valAx>
        <c:axId val="7073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710"/>
        <c:crossesAt val="0"/>
        <c:crossBetween val="midCat"/>
      </c:valAx>
      <c:valAx>
        <c:axId val="9377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7723"/>
        <c:axId val="24665799"/>
      </c:scatterChart>
      <c:valAx>
        <c:axId val="3668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99"/>
        <c:crossesAt val="0"/>
        <c:crossBetween val="midCat"/>
      </c:valAx>
      <c:valAx>
        <c:axId val="2466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