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31010"/>
        <c:axId val="97860877"/>
      </c:barChart>
      <c:catAx>
        <c:axId val="2893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877"/>
        <c:auto val="1"/>
        <c:lblAlgn val="ctr"/>
        <c:lblOffset val="100"/>
        <c:noMultiLvlLbl val="0"/>
      </c:catAx>
      <c:valAx>
        <c:axId val="978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71043"/>
        <c:axId val="55089354"/>
      </c:barChart>
      <c:catAx>
        <c:axId val="889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354"/>
        <c:auto val="1"/>
        <c:lblAlgn val="ctr"/>
        <c:lblOffset val="100"/>
        <c:noMultiLvlLbl val="0"/>
      </c:catAx>
      <c:valAx>
        <c:axId val="550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21153"/>
        <c:axId val="308686"/>
      </c:barChart>
      <c:catAx>
        <c:axId val="5582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"/>
        <c:auto val="1"/>
        <c:lblAlgn val="ctr"/>
        <c:lblOffset val="100"/>
        <c:noMultiLvlLbl val="0"/>
      </c:catAx>
      <c:valAx>
        <c:axId val="3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81547"/>
        <c:axId val="8738793"/>
      </c:barChart>
      <c:catAx>
        <c:axId val="5778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93"/>
        <c:auto val="1"/>
        <c:lblAlgn val="ctr"/>
        <c:lblOffset val="100"/>
        <c:noMultiLvlLbl val="0"/>
      </c:catAx>
      <c:valAx>
        <c:axId val="87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7824"/>
        <c:axId val="93774329"/>
      </c:barChart>
      <c:catAx>
        <c:axId val="8755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329"/>
        <c:auto val="1"/>
        <c:lblAlgn val="ctr"/>
        <c:lblOffset val="100"/>
        <c:noMultiLvlLbl val="0"/>
      </c:catAx>
      <c:valAx>
        <c:axId val="937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2730"/>
        <c:axId val="11019603"/>
      </c:barChart>
      <c:catAx>
        <c:axId val="62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603"/>
        <c:auto val="1"/>
        <c:lblAlgn val="ctr"/>
        <c:lblOffset val="100"/>
        <c:noMultiLvlLbl val="0"/>
      </c:catAx>
      <c:valAx>
        <c:axId val="110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048"/>
        <c:axId val="53685609"/>
      </c:barChart>
      <c:catAx>
        <c:axId val="478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609"/>
        <c:auto val="1"/>
        <c:lblAlgn val="ctr"/>
        <c:lblOffset val="100"/>
        <c:noMultiLvlLbl val="0"/>
      </c:catAx>
      <c:valAx>
        <c:axId val="536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08204"/>
        <c:axId val="42399573"/>
      </c:barChart>
      <c:catAx>
        <c:axId val="5240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573"/>
        <c:auto val="1"/>
        <c:lblAlgn val="ctr"/>
        <c:lblOffset val="100"/>
        <c:noMultiLvlLbl val="0"/>
      </c:catAx>
      <c:valAx>
        <c:axId val="423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38280"/>
        <c:axId val="74665610"/>
      </c:barChart>
      <c:catAx>
        <c:axId val="8853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610"/>
        <c:auto val="1"/>
        <c:lblAlgn val="ctr"/>
        <c:lblOffset val="100"/>
        <c:noMultiLvlLbl val="0"/>
      </c:catAx>
      <c:valAx>
        <c:axId val="746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14480"/>
        <c:axId val="23643770"/>
      </c:barChart>
      <c:catAx>
        <c:axId val="656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770"/>
        <c:auto val="1"/>
        <c:lblAlgn val="ctr"/>
        <c:lblOffset val="100"/>
        <c:noMultiLvlLbl val="0"/>
      </c:catAx>
      <c:valAx>
        <c:axId val="236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2013"/>
        <c:axId val="56841005"/>
      </c:barChart>
      <c:catAx>
        <c:axId val="179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005"/>
        <c:auto val="1"/>
        <c:lblAlgn val="ctr"/>
        <c:lblOffset val="100"/>
        <c:noMultiLvlLbl val="0"/>
      </c:catAx>
      <c:valAx>
        <c:axId val="568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0571"/>
        <c:axId val="2862794"/>
      </c:barChart>
      <c:catAx>
        <c:axId val="7172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94"/>
        <c:auto val="1"/>
        <c:lblAlgn val="ctr"/>
        <c:lblOffset val="100"/>
        <c:noMultiLvlLbl val="0"/>
      </c:catAx>
      <c:valAx>
        <c:axId val="28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57823"/>
        <c:axId val="43836524"/>
      </c:barChart>
      <c:catAx>
        <c:axId val="498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524"/>
        <c:auto val="1"/>
        <c:lblAlgn val="ctr"/>
        <c:lblOffset val="100"/>
        <c:noMultiLvlLbl val="0"/>
      </c:catAx>
      <c:valAx>
        <c:axId val="438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77581"/>
        <c:axId val="12266709"/>
      </c:barChart>
      <c:catAx>
        <c:axId val="4707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709"/>
        <c:auto val="1"/>
        <c:lblAlgn val="ctr"/>
        <c:lblOffset val="100"/>
        <c:noMultiLvlLbl val="0"/>
      </c:catAx>
      <c:valAx>
        <c:axId val="122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93257"/>
        <c:axId val="38340639"/>
      </c:barChart>
      <c:catAx>
        <c:axId val="3769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639"/>
        <c:auto val="1"/>
        <c:lblAlgn val="ctr"/>
        <c:lblOffset val="100"/>
        <c:noMultiLvlLbl val="0"/>
      </c:catAx>
      <c:valAx>
        <c:axId val="383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1932"/>
        <c:axId val="68470197"/>
      </c:barChart>
      <c:catAx>
        <c:axId val="120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197"/>
        <c:auto val="1"/>
        <c:lblAlgn val="ctr"/>
        <c:lblOffset val="100"/>
        <c:noMultiLvlLbl val="0"/>
      </c:catAx>
      <c:valAx>
        <c:axId val="684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67684"/>
        <c:axId val="3377269"/>
      </c:barChart>
      <c:catAx>
        <c:axId val="673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69"/>
        <c:auto val="1"/>
        <c:lblAlgn val="ctr"/>
        <c:lblOffset val="100"/>
        <c:noMultiLvlLbl val="0"/>
      </c:catAx>
      <c:valAx>
        <c:axId val="33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52379"/>
        <c:axId val="76573739"/>
      </c:barChart>
      <c:catAx>
        <c:axId val="4515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739"/>
        <c:auto val="1"/>
        <c:lblAlgn val="ctr"/>
        <c:lblOffset val="100"/>
        <c:noMultiLvlLbl val="0"/>
      </c:catAx>
      <c:valAx>
        <c:axId val="765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