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52521"/>
        <c:axId val="93330763"/>
      </c:scatterChart>
      <c:valAx>
        <c:axId val="71252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763"/>
        <c:crossesAt val="0"/>
        <c:crossBetween val="midCat"/>
      </c:valAx>
      <c:valAx>
        <c:axId val="93330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64673"/>
        <c:axId val="97962930"/>
      </c:scatterChart>
      <c:valAx>
        <c:axId val="74464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930"/>
        <c:crossesAt val="0"/>
        <c:crossBetween val="midCat"/>
      </c:valAx>
      <c:valAx>
        <c:axId val="97962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85539"/>
        <c:axId val="23633262"/>
      </c:scatterChart>
      <c:valAx>
        <c:axId val="40385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262"/>
        <c:crossesAt val="0"/>
        <c:crossBetween val="midCat"/>
      </c:valAx>
      <c:valAx>
        <c:axId val="23633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28667"/>
        <c:axId val="8828338"/>
      </c:scatterChart>
      <c:valAx>
        <c:axId val="25628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38"/>
        <c:crossesAt val="0"/>
        <c:crossBetween val="midCat"/>
      </c:valAx>
      <c:valAx>
        <c:axId val="8828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