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6378"/>
        <c:axId val="96159244"/>
      </c:barChart>
      <c:catAx>
        <c:axId val="260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44"/>
        <c:auto val="1"/>
        <c:lblAlgn val="ctr"/>
        <c:lblOffset val="100"/>
        <c:noMultiLvlLbl val="0"/>
      </c:catAx>
      <c:valAx>
        <c:axId val="961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6391"/>
        <c:axId val="70596093"/>
      </c:barChart>
      <c:catAx>
        <c:axId val="162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093"/>
        <c:auto val="1"/>
        <c:lblAlgn val="ctr"/>
        <c:lblOffset val="100"/>
        <c:noMultiLvlLbl val="0"/>
      </c:catAx>
      <c:valAx>
        <c:axId val="705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14098"/>
        <c:axId val="36072830"/>
      </c:barChart>
      <c:catAx>
        <c:axId val="381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830"/>
        <c:auto val="1"/>
        <c:lblAlgn val="ctr"/>
        <c:lblOffset val="100"/>
        <c:noMultiLvlLbl val="0"/>
      </c:catAx>
      <c:valAx>
        <c:axId val="360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0622"/>
        <c:axId val="71097717"/>
      </c:barChart>
      <c:catAx>
        <c:axId val="988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717"/>
        <c:auto val="1"/>
        <c:lblAlgn val="ctr"/>
        <c:lblOffset val="100"/>
        <c:noMultiLvlLbl val="0"/>
      </c:catAx>
      <c:valAx>
        <c:axId val="710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2336"/>
        <c:axId val="13421786"/>
      </c:barChart>
      <c:catAx>
        <c:axId val="869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786"/>
        <c:auto val="1"/>
        <c:lblAlgn val="ctr"/>
        <c:lblOffset val="100"/>
        <c:noMultiLvlLbl val="0"/>
      </c:catAx>
      <c:valAx>
        <c:axId val="134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7119"/>
        <c:axId val="93357650"/>
      </c:barChart>
      <c:catAx>
        <c:axId val="959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650"/>
        <c:auto val="1"/>
        <c:lblAlgn val="ctr"/>
        <c:lblOffset val="100"/>
        <c:noMultiLvlLbl val="0"/>
      </c:catAx>
      <c:valAx>
        <c:axId val="933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6550"/>
        <c:axId val="62893535"/>
      </c:barChart>
      <c:catAx>
        <c:axId val="573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35"/>
        <c:auto val="1"/>
        <c:lblAlgn val="ctr"/>
        <c:lblOffset val="100"/>
        <c:noMultiLvlLbl val="0"/>
      </c:catAx>
      <c:valAx>
        <c:axId val="628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4154"/>
        <c:axId val="88428500"/>
      </c:barChart>
      <c:catAx>
        <c:axId val="305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500"/>
        <c:auto val="1"/>
        <c:lblAlgn val="ctr"/>
        <c:lblOffset val="100"/>
        <c:noMultiLvlLbl val="0"/>
      </c:catAx>
      <c:valAx>
        <c:axId val="884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0720"/>
        <c:axId val="92568834"/>
      </c:barChart>
      <c:catAx>
        <c:axId val="829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34"/>
        <c:auto val="1"/>
        <c:lblAlgn val="ctr"/>
        <c:lblOffset val="100"/>
        <c:noMultiLvlLbl val="0"/>
      </c:catAx>
      <c:valAx>
        <c:axId val="925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977"/>
        <c:axId val="92185272"/>
      </c:barChart>
      <c:catAx>
        <c:axId val="6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72"/>
        <c:auto val="1"/>
        <c:lblAlgn val="ctr"/>
        <c:lblOffset val="100"/>
        <c:noMultiLvlLbl val="0"/>
      </c:catAx>
      <c:valAx>
        <c:axId val="921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7382"/>
        <c:axId val="48204000"/>
      </c:barChart>
      <c:catAx>
        <c:axId val="3479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00"/>
        <c:auto val="1"/>
        <c:lblAlgn val="ctr"/>
        <c:lblOffset val="100"/>
        <c:noMultiLvlLbl val="0"/>
      </c:catAx>
      <c:valAx>
        <c:axId val="482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0013"/>
        <c:axId val="63098639"/>
      </c:barChart>
      <c:catAx>
        <c:axId val="573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39"/>
        <c:auto val="1"/>
        <c:lblAlgn val="ctr"/>
        <c:lblOffset val="100"/>
        <c:noMultiLvlLbl val="0"/>
      </c:catAx>
      <c:valAx>
        <c:axId val="630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1062"/>
        <c:axId val="2331035"/>
      </c:barChart>
      <c:catAx>
        <c:axId val="831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5"/>
        <c:auto val="1"/>
        <c:lblAlgn val="ctr"/>
        <c:lblOffset val="100"/>
        <c:noMultiLvlLbl val="0"/>
      </c:catAx>
      <c:valAx>
        <c:axId val="23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10747"/>
        <c:axId val="21594313"/>
      </c:barChart>
      <c:catAx>
        <c:axId val="949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13"/>
        <c:auto val="1"/>
        <c:lblAlgn val="ctr"/>
        <c:lblOffset val="100"/>
        <c:noMultiLvlLbl val="0"/>
      </c:catAx>
      <c:valAx>
        <c:axId val="215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58384"/>
        <c:axId val="96564541"/>
      </c:barChart>
      <c:catAx>
        <c:axId val="336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41"/>
        <c:auto val="1"/>
        <c:lblAlgn val="ctr"/>
        <c:lblOffset val="100"/>
        <c:noMultiLvlLbl val="0"/>
      </c:catAx>
      <c:valAx>
        <c:axId val="965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7697"/>
        <c:axId val="34081584"/>
      </c:barChart>
      <c:catAx>
        <c:axId val="782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84"/>
        <c:auto val="1"/>
        <c:lblAlgn val="ctr"/>
        <c:lblOffset val="100"/>
        <c:noMultiLvlLbl val="0"/>
      </c:catAx>
      <c:valAx>
        <c:axId val="340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7405"/>
        <c:axId val="93109614"/>
      </c:barChart>
      <c:catAx>
        <c:axId val="181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614"/>
        <c:auto val="1"/>
        <c:lblAlgn val="ctr"/>
        <c:lblOffset val="100"/>
        <c:noMultiLvlLbl val="0"/>
      </c:catAx>
      <c:valAx>
        <c:axId val="931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1230"/>
        <c:axId val="85616318"/>
      </c:barChart>
      <c:catAx>
        <c:axId val="590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318"/>
        <c:auto val="1"/>
        <c:lblAlgn val="ctr"/>
        <c:lblOffset val="100"/>
        <c:noMultiLvlLbl val="0"/>
      </c:catAx>
      <c:valAx>
        <c:axId val="856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