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4189"/>
        <c:axId val="21624092"/>
      </c:scatterChart>
      <c:valAx>
        <c:axId val="9334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092"/>
        <c:crossesAt val="0"/>
        <c:crossBetween val="midCat"/>
      </c:valAx>
      <c:valAx>
        <c:axId val="2162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18512"/>
        <c:axId val="33365763"/>
      </c:scatterChart>
      <c:valAx>
        <c:axId val="5261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63"/>
        <c:crossesAt val="0"/>
        <c:crossBetween val="midCat"/>
      </c:valAx>
      <c:valAx>
        <c:axId val="3336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3351"/>
        <c:axId val="45687494"/>
      </c:scatterChart>
      <c:valAx>
        <c:axId val="8619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494"/>
        <c:crossesAt val="0"/>
        <c:crossBetween val="midCat"/>
      </c:valAx>
      <c:valAx>
        <c:axId val="4568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41919"/>
        <c:axId val="3654711"/>
      </c:scatterChart>
      <c:valAx>
        <c:axId val="8354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11"/>
        <c:crossesAt val="0"/>
        <c:crossBetween val="midCat"/>
      </c:valAx>
      <c:valAx>
        <c:axId val="365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