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90923"/>
        <c:axId val="20394200"/>
      </c:barChart>
      <c:catAx>
        <c:axId val="4659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200"/>
        <c:auto val="1"/>
        <c:lblAlgn val="ctr"/>
        <c:lblOffset val="100"/>
        <c:noMultiLvlLbl val="0"/>
      </c:catAx>
      <c:valAx>
        <c:axId val="2039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07209"/>
        <c:axId val="96648989"/>
      </c:barChart>
      <c:catAx>
        <c:axId val="9100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989"/>
        <c:auto val="1"/>
        <c:lblAlgn val="ctr"/>
        <c:lblOffset val="100"/>
        <c:noMultiLvlLbl val="0"/>
      </c:catAx>
      <c:valAx>
        <c:axId val="966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09009"/>
        <c:axId val="3644965"/>
      </c:barChart>
      <c:catAx>
        <c:axId val="7750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65"/>
        <c:auto val="1"/>
        <c:lblAlgn val="ctr"/>
        <c:lblOffset val="100"/>
        <c:noMultiLvlLbl val="0"/>
      </c:catAx>
      <c:valAx>
        <c:axId val="364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51871"/>
        <c:axId val="61044069"/>
      </c:barChart>
      <c:catAx>
        <c:axId val="907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069"/>
        <c:auto val="1"/>
        <c:lblAlgn val="ctr"/>
        <c:lblOffset val="100"/>
        <c:noMultiLvlLbl val="0"/>
      </c:catAx>
      <c:valAx>
        <c:axId val="610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76383"/>
        <c:axId val="46431654"/>
      </c:barChart>
      <c:catAx>
        <c:axId val="7257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654"/>
        <c:auto val="1"/>
        <c:lblAlgn val="ctr"/>
        <c:lblOffset val="100"/>
        <c:noMultiLvlLbl val="0"/>
      </c:catAx>
      <c:valAx>
        <c:axId val="4643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13828"/>
        <c:axId val="53874973"/>
      </c:barChart>
      <c:catAx>
        <c:axId val="2771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973"/>
        <c:auto val="1"/>
        <c:lblAlgn val="ctr"/>
        <c:lblOffset val="100"/>
        <c:noMultiLvlLbl val="0"/>
      </c:catAx>
      <c:valAx>
        <c:axId val="5387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19834"/>
        <c:axId val="20189219"/>
      </c:barChart>
      <c:catAx>
        <c:axId val="5661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219"/>
        <c:auto val="1"/>
        <c:lblAlgn val="ctr"/>
        <c:lblOffset val="100"/>
        <c:noMultiLvlLbl val="0"/>
      </c:catAx>
      <c:valAx>
        <c:axId val="201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67383"/>
        <c:axId val="56204263"/>
      </c:barChart>
      <c:catAx>
        <c:axId val="5396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263"/>
        <c:auto val="1"/>
        <c:lblAlgn val="ctr"/>
        <c:lblOffset val="100"/>
        <c:noMultiLvlLbl val="0"/>
      </c:catAx>
      <c:valAx>
        <c:axId val="562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13130"/>
        <c:axId val="50568191"/>
      </c:barChart>
      <c:catAx>
        <c:axId val="5581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191"/>
        <c:auto val="1"/>
        <c:lblAlgn val="ctr"/>
        <c:lblOffset val="100"/>
        <c:noMultiLvlLbl val="0"/>
      </c:catAx>
      <c:valAx>
        <c:axId val="505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70645"/>
        <c:axId val="56457376"/>
      </c:barChart>
      <c:catAx>
        <c:axId val="6507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376"/>
        <c:auto val="1"/>
        <c:lblAlgn val="ctr"/>
        <c:lblOffset val="100"/>
        <c:noMultiLvlLbl val="0"/>
      </c:catAx>
      <c:valAx>
        <c:axId val="5645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70430"/>
        <c:axId val="92881276"/>
      </c:barChart>
      <c:catAx>
        <c:axId val="5697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276"/>
        <c:auto val="1"/>
        <c:lblAlgn val="ctr"/>
        <c:lblOffset val="100"/>
        <c:noMultiLvlLbl val="0"/>
      </c:catAx>
      <c:valAx>
        <c:axId val="928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0607"/>
        <c:axId val="57944638"/>
      </c:barChart>
      <c:catAx>
        <c:axId val="7057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638"/>
        <c:auto val="1"/>
        <c:lblAlgn val="ctr"/>
        <c:lblOffset val="100"/>
        <c:noMultiLvlLbl val="0"/>
      </c:catAx>
      <c:valAx>
        <c:axId val="5794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2155"/>
        <c:axId val="80155465"/>
      </c:barChart>
      <c:catAx>
        <c:axId val="204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465"/>
        <c:auto val="1"/>
        <c:lblAlgn val="ctr"/>
        <c:lblOffset val="100"/>
        <c:noMultiLvlLbl val="0"/>
      </c:catAx>
      <c:valAx>
        <c:axId val="8015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13899"/>
        <c:axId val="54489961"/>
      </c:barChart>
      <c:catAx>
        <c:axId val="1921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961"/>
        <c:auto val="1"/>
        <c:lblAlgn val="ctr"/>
        <c:lblOffset val="100"/>
        <c:noMultiLvlLbl val="0"/>
      </c:catAx>
      <c:valAx>
        <c:axId val="544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20815"/>
        <c:axId val="92538254"/>
      </c:barChart>
      <c:catAx>
        <c:axId val="3702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254"/>
        <c:auto val="1"/>
        <c:lblAlgn val="ctr"/>
        <c:lblOffset val="100"/>
        <c:noMultiLvlLbl val="0"/>
      </c:catAx>
      <c:valAx>
        <c:axId val="925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62200"/>
        <c:axId val="184971"/>
      </c:barChart>
      <c:catAx>
        <c:axId val="1036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1"/>
        <c:auto val="1"/>
        <c:lblAlgn val="ctr"/>
        <c:lblOffset val="100"/>
        <c:noMultiLvlLbl val="0"/>
      </c:catAx>
      <c:valAx>
        <c:axId val="1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18825"/>
        <c:axId val="76844399"/>
      </c:barChart>
      <c:catAx>
        <c:axId val="7451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399"/>
        <c:auto val="1"/>
        <c:lblAlgn val="ctr"/>
        <c:lblOffset val="100"/>
        <c:noMultiLvlLbl val="0"/>
      </c:catAx>
      <c:valAx>
        <c:axId val="768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2883"/>
        <c:axId val="77995535"/>
      </c:barChart>
      <c:catAx>
        <c:axId val="406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535"/>
        <c:auto val="1"/>
        <c:lblAlgn val="ctr"/>
        <c:lblOffset val="100"/>
        <c:noMultiLvlLbl val="0"/>
      </c:catAx>
      <c:valAx>
        <c:axId val="779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