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76819"/>
        <c:axId val="29421233"/>
      </c:scatterChart>
      <c:valAx>
        <c:axId val="8237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233"/>
        <c:crossesAt val="0"/>
        <c:crossBetween val="midCat"/>
      </c:valAx>
      <c:valAx>
        <c:axId val="2942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7519"/>
        <c:axId val="45132835"/>
      </c:scatterChart>
      <c:valAx>
        <c:axId val="7140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835"/>
        <c:crossesAt val="0"/>
        <c:crossBetween val="midCat"/>
      </c:valAx>
      <c:valAx>
        <c:axId val="4513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97244"/>
        <c:axId val="71056464"/>
      </c:scatterChart>
      <c:valAx>
        <c:axId val="3239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464"/>
        <c:crossesAt val="0"/>
        <c:crossBetween val="midCat"/>
      </c:valAx>
      <c:valAx>
        <c:axId val="7105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35950"/>
        <c:axId val="42682378"/>
      </c:scatterChart>
      <c:valAx>
        <c:axId val="2663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378"/>
        <c:crossesAt val="0"/>
        <c:crossBetween val="midCat"/>
      </c:valAx>
      <c:valAx>
        <c:axId val="4268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