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84152"/>
        <c:axId val="97255"/>
      </c:barChart>
      <c:catAx>
        <c:axId val="668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"/>
        <c:auto val="1"/>
        <c:lblAlgn val="ctr"/>
        <c:lblOffset val="100"/>
        <c:noMultiLvlLbl val="0"/>
      </c:catAx>
      <c:valAx>
        <c:axId val="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46500"/>
        <c:axId val="24004292"/>
      </c:barChart>
      <c:catAx>
        <c:axId val="1574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292"/>
        <c:auto val="1"/>
        <c:lblAlgn val="ctr"/>
        <c:lblOffset val="100"/>
        <c:noMultiLvlLbl val="0"/>
      </c:catAx>
      <c:valAx>
        <c:axId val="240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9996"/>
        <c:axId val="1629076"/>
      </c:barChart>
      <c:catAx>
        <c:axId val="629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6"/>
        <c:auto val="1"/>
        <c:lblAlgn val="ctr"/>
        <c:lblOffset val="100"/>
        <c:noMultiLvlLbl val="0"/>
      </c:catAx>
      <c:valAx>
        <c:axId val="16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5520"/>
        <c:axId val="52750446"/>
      </c:barChart>
      <c:catAx>
        <c:axId val="298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446"/>
        <c:auto val="1"/>
        <c:lblAlgn val="ctr"/>
        <c:lblOffset val="100"/>
        <c:noMultiLvlLbl val="0"/>
      </c:catAx>
      <c:valAx>
        <c:axId val="527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9279"/>
        <c:axId val="13604737"/>
      </c:barChart>
      <c:catAx>
        <c:axId val="751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37"/>
        <c:auto val="1"/>
        <c:lblAlgn val="ctr"/>
        <c:lblOffset val="100"/>
        <c:noMultiLvlLbl val="0"/>
      </c:catAx>
      <c:valAx>
        <c:axId val="136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0266"/>
        <c:axId val="98764331"/>
      </c:barChart>
      <c:catAx>
        <c:axId val="389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31"/>
        <c:auto val="1"/>
        <c:lblAlgn val="ctr"/>
        <c:lblOffset val="100"/>
        <c:noMultiLvlLbl val="0"/>
      </c:catAx>
      <c:valAx>
        <c:axId val="987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9166"/>
        <c:axId val="47898534"/>
      </c:barChart>
      <c:catAx>
        <c:axId val="135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34"/>
        <c:auto val="1"/>
        <c:lblAlgn val="ctr"/>
        <c:lblOffset val="100"/>
        <c:noMultiLvlLbl val="0"/>
      </c:catAx>
      <c:valAx>
        <c:axId val="478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9498"/>
        <c:axId val="21286737"/>
      </c:barChart>
      <c:catAx>
        <c:axId val="745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737"/>
        <c:auto val="1"/>
        <c:lblAlgn val="ctr"/>
        <c:lblOffset val="100"/>
        <c:noMultiLvlLbl val="0"/>
      </c:catAx>
      <c:valAx>
        <c:axId val="212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1635"/>
        <c:axId val="78321256"/>
      </c:barChart>
      <c:catAx>
        <c:axId val="580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56"/>
        <c:auto val="1"/>
        <c:lblAlgn val="ctr"/>
        <c:lblOffset val="100"/>
        <c:noMultiLvlLbl val="0"/>
      </c:catAx>
      <c:valAx>
        <c:axId val="783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85022"/>
        <c:axId val="43699565"/>
      </c:barChart>
      <c:catAx>
        <c:axId val="811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65"/>
        <c:auto val="1"/>
        <c:lblAlgn val="ctr"/>
        <c:lblOffset val="100"/>
        <c:noMultiLvlLbl val="0"/>
      </c:catAx>
      <c:valAx>
        <c:axId val="436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3481"/>
        <c:axId val="14193636"/>
      </c:barChart>
      <c:catAx>
        <c:axId val="980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636"/>
        <c:auto val="1"/>
        <c:lblAlgn val="ctr"/>
        <c:lblOffset val="100"/>
        <c:noMultiLvlLbl val="0"/>
      </c:catAx>
      <c:valAx>
        <c:axId val="141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6970"/>
        <c:axId val="11199338"/>
      </c:barChart>
      <c:catAx>
        <c:axId val="677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38"/>
        <c:auto val="1"/>
        <c:lblAlgn val="ctr"/>
        <c:lblOffset val="100"/>
        <c:noMultiLvlLbl val="0"/>
      </c:catAx>
      <c:valAx>
        <c:axId val="111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5841"/>
        <c:axId val="72135049"/>
      </c:barChart>
      <c:catAx>
        <c:axId val="490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049"/>
        <c:auto val="1"/>
        <c:lblAlgn val="ctr"/>
        <c:lblOffset val="100"/>
        <c:noMultiLvlLbl val="0"/>
      </c:catAx>
      <c:valAx>
        <c:axId val="721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994"/>
        <c:axId val="43200196"/>
      </c:barChart>
      <c:catAx>
        <c:axId val="32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96"/>
        <c:auto val="1"/>
        <c:lblAlgn val="ctr"/>
        <c:lblOffset val="100"/>
        <c:noMultiLvlLbl val="0"/>
      </c:catAx>
      <c:valAx>
        <c:axId val="432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93643"/>
        <c:axId val="45013412"/>
      </c:barChart>
      <c:catAx>
        <c:axId val="454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12"/>
        <c:auto val="1"/>
        <c:lblAlgn val="ctr"/>
        <c:lblOffset val="100"/>
        <c:noMultiLvlLbl val="0"/>
      </c:catAx>
      <c:valAx>
        <c:axId val="450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9444"/>
        <c:axId val="19239759"/>
      </c:barChart>
      <c:catAx>
        <c:axId val="245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759"/>
        <c:auto val="1"/>
        <c:lblAlgn val="ctr"/>
        <c:lblOffset val="100"/>
        <c:noMultiLvlLbl val="0"/>
      </c:catAx>
      <c:valAx>
        <c:axId val="192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7944"/>
        <c:axId val="23383710"/>
      </c:barChart>
      <c:catAx>
        <c:axId val="813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10"/>
        <c:auto val="1"/>
        <c:lblAlgn val="ctr"/>
        <c:lblOffset val="100"/>
        <c:noMultiLvlLbl val="0"/>
      </c:catAx>
      <c:valAx>
        <c:axId val="233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8163"/>
        <c:axId val="91493176"/>
      </c:barChart>
      <c:catAx>
        <c:axId val="380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76"/>
        <c:auto val="1"/>
        <c:lblAlgn val="ctr"/>
        <c:lblOffset val="100"/>
        <c:noMultiLvlLbl val="0"/>
      </c:catAx>
      <c:valAx>
        <c:axId val="914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