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96559"/>
        <c:axId val="88773856"/>
      </c:scatterChart>
      <c:valAx>
        <c:axId val="61596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856"/>
        <c:crossesAt val="0"/>
        <c:crossBetween val="midCat"/>
      </c:valAx>
      <c:valAx>
        <c:axId val="88773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50326"/>
        <c:axId val="19328922"/>
      </c:scatterChart>
      <c:valAx>
        <c:axId val="28950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922"/>
        <c:crossesAt val="0"/>
        <c:crossBetween val="midCat"/>
      </c:valAx>
      <c:valAx>
        <c:axId val="19328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11654"/>
        <c:axId val="77827102"/>
      </c:scatterChart>
      <c:valAx>
        <c:axId val="82511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7102"/>
        <c:crossesAt val="0"/>
        <c:crossBetween val="midCat"/>
      </c:valAx>
      <c:valAx>
        <c:axId val="77827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1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655252"/>
        <c:axId val="36971930"/>
      </c:scatterChart>
      <c:valAx>
        <c:axId val="60655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930"/>
        <c:crossesAt val="0"/>
        <c:crossBetween val="midCat"/>
      </c:valAx>
      <c:valAx>
        <c:axId val="36971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5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