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00540"/>
        <c:axId val="21206188"/>
      </c:barChart>
      <c:catAx>
        <c:axId val="4640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188"/>
        <c:auto val="1"/>
        <c:lblAlgn val="ctr"/>
        <c:lblOffset val="100"/>
        <c:noMultiLvlLbl val="0"/>
      </c:catAx>
      <c:valAx>
        <c:axId val="2120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31698"/>
        <c:axId val="92408431"/>
      </c:barChart>
      <c:catAx>
        <c:axId val="1443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431"/>
        <c:auto val="1"/>
        <c:lblAlgn val="ctr"/>
        <c:lblOffset val="100"/>
        <c:noMultiLvlLbl val="0"/>
      </c:catAx>
      <c:valAx>
        <c:axId val="9240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0692"/>
        <c:axId val="67845156"/>
      </c:barChart>
      <c:catAx>
        <c:axId val="647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156"/>
        <c:auto val="1"/>
        <c:lblAlgn val="ctr"/>
        <c:lblOffset val="100"/>
        <c:noMultiLvlLbl val="0"/>
      </c:catAx>
      <c:valAx>
        <c:axId val="6784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36524"/>
        <c:axId val="79204461"/>
      </c:barChart>
      <c:catAx>
        <c:axId val="7403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461"/>
        <c:auto val="1"/>
        <c:lblAlgn val="ctr"/>
        <c:lblOffset val="100"/>
        <c:noMultiLvlLbl val="0"/>
      </c:catAx>
      <c:valAx>
        <c:axId val="7920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65511"/>
        <c:axId val="4867575"/>
      </c:barChart>
      <c:catAx>
        <c:axId val="7256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75"/>
        <c:auto val="1"/>
        <c:lblAlgn val="ctr"/>
        <c:lblOffset val="100"/>
        <c:noMultiLvlLbl val="0"/>
      </c:catAx>
      <c:valAx>
        <c:axId val="486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22320"/>
        <c:axId val="48781936"/>
      </c:barChart>
      <c:catAx>
        <c:axId val="3422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936"/>
        <c:auto val="1"/>
        <c:lblAlgn val="ctr"/>
        <c:lblOffset val="100"/>
        <c:noMultiLvlLbl val="0"/>
      </c:catAx>
      <c:valAx>
        <c:axId val="4878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35095"/>
        <c:axId val="63271426"/>
      </c:barChart>
      <c:catAx>
        <c:axId val="3933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426"/>
        <c:auto val="1"/>
        <c:lblAlgn val="ctr"/>
        <c:lblOffset val="100"/>
        <c:noMultiLvlLbl val="0"/>
      </c:catAx>
      <c:valAx>
        <c:axId val="6327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79805"/>
        <c:axId val="26650543"/>
      </c:barChart>
      <c:catAx>
        <c:axId val="5797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543"/>
        <c:auto val="1"/>
        <c:lblAlgn val="ctr"/>
        <c:lblOffset val="100"/>
        <c:noMultiLvlLbl val="0"/>
      </c:catAx>
      <c:valAx>
        <c:axId val="2665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96076"/>
        <c:axId val="75700829"/>
      </c:barChart>
      <c:catAx>
        <c:axId val="4689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829"/>
        <c:auto val="1"/>
        <c:lblAlgn val="ctr"/>
        <c:lblOffset val="100"/>
        <c:noMultiLvlLbl val="0"/>
      </c:catAx>
      <c:valAx>
        <c:axId val="7570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25439"/>
        <c:axId val="85572601"/>
      </c:barChart>
      <c:catAx>
        <c:axId val="5272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601"/>
        <c:auto val="1"/>
        <c:lblAlgn val="ctr"/>
        <c:lblOffset val="100"/>
        <c:noMultiLvlLbl val="0"/>
      </c:catAx>
      <c:valAx>
        <c:axId val="8557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58515"/>
        <c:axId val="51706060"/>
      </c:barChart>
      <c:catAx>
        <c:axId val="1825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060"/>
        <c:auto val="1"/>
        <c:lblAlgn val="ctr"/>
        <c:lblOffset val="100"/>
        <c:noMultiLvlLbl val="0"/>
      </c:catAx>
      <c:valAx>
        <c:axId val="5170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17098"/>
        <c:axId val="77107223"/>
      </c:barChart>
      <c:catAx>
        <c:axId val="3801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7223"/>
        <c:auto val="1"/>
        <c:lblAlgn val="ctr"/>
        <c:lblOffset val="100"/>
        <c:noMultiLvlLbl val="0"/>
      </c:catAx>
      <c:valAx>
        <c:axId val="7710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21656"/>
        <c:axId val="68692068"/>
      </c:barChart>
      <c:catAx>
        <c:axId val="5322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068"/>
        <c:auto val="1"/>
        <c:lblAlgn val="ctr"/>
        <c:lblOffset val="100"/>
        <c:noMultiLvlLbl val="0"/>
      </c:catAx>
      <c:valAx>
        <c:axId val="6869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12842"/>
        <c:axId val="6463389"/>
      </c:barChart>
      <c:catAx>
        <c:axId val="2881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89"/>
        <c:auto val="1"/>
        <c:lblAlgn val="ctr"/>
        <c:lblOffset val="100"/>
        <c:noMultiLvlLbl val="0"/>
      </c:catAx>
      <c:valAx>
        <c:axId val="646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90796"/>
        <c:axId val="39031404"/>
      </c:barChart>
      <c:catAx>
        <c:axId val="3609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404"/>
        <c:auto val="1"/>
        <c:lblAlgn val="ctr"/>
        <c:lblOffset val="100"/>
        <c:noMultiLvlLbl val="0"/>
      </c:catAx>
      <c:valAx>
        <c:axId val="3903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72017"/>
        <c:axId val="82643738"/>
      </c:barChart>
      <c:catAx>
        <c:axId val="7747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738"/>
        <c:auto val="1"/>
        <c:lblAlgn val="ctr"/>
        <c:lblOffset val="100"/>
        <c:noMultiLvlLbl val="0"/>
      </c:catAx>
      <c:valAx>
        <c:axId val="8264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23619"/>
        <c:axId val="99829522"/>
      </c:barChart>
      <c:catAx>
        <c:axId val="7152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522"/>
        <c:auto val="1"/>
        <c:lblAlgn val="ctr"/>
        <c:lblOffset val="100"/>
        <c:noMultiLvlLbl val="0"/>
      </c:catAx>
      <c:valAx>
        <c:axId val="9982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41381"/>
        <c:axId val="17239536"/>
      </c:barChart>
      <c:catAx>
        <c:axId val="6604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536"/>
        <c:auto val="1"/>
        <c:lblAlgn val="ctr"/>
        <c:lblOffset val="100"/>
        <c:noMultiLvlLbl val="0"/>
      </c:catAx>
      <c:valAx>
        <c:axId val="1723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