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3704"/>
        <c:axId val="54616580"/>
      </c:scatterChart>
      <c:valAx>
        <c:axId val="3829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580"/>
        <c:crossesAt val="0"/>
        <c:crossBetween val="midCat"/>
      </c:valAx>
      <c:valAx>
        <c:axId val="5461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16918"/>
        <c:axId val="92984363"/>
      </c:scatterChart>
      <c:valAx>
        <c:axId val="4751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63"/>
        <c:crossesAt val="0"/>
        <c:crossBetween val="midCat"/>
      </c:valAx>
      <c:valAx>
        <c:axId val="9298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8499"/>
        <c:axId val="40795300"/>
      </c:scatterChart>
      <c:valAx>
        <c:axId val="1228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300"/>
        <c:crossesAt val="0"/>
        <c:crossBetween val="midCat"/>
      </c:valAx>
      <c:valAx>
        <c:axId val="4079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7047"/>
        <c:axId val="65068714"/>
      </c:scatterChart>
      <c:valAx>
        <c:axId val="5082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14"/>
        <c:crossesAt val="0"/>
        <c:crossBetween val="midCat"/>
      </c:valAx>
      <c:valAx>
        <c:axId val="6506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