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02935"/>
        <c:axId val="56196097"/>
      </c:barChart>
      <c:catAx>
        <c:axId val="8730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097"/>
        <c:auto val="1"/>
        <c:lblAlgn val="ctr"/>
        <c:lblOffset val="100"/>
        <c:noMultiLvlLbl val="0"/>
      </c:catAx>
      <c:valAx>
        <c:axId val="561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62742"/>
        <c:axId val="87784026"/>
      </c:barChart>
      <c:catAx>
        <c:axId val="975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026"/>
        <c:auto val="1"/>
        <c:lblAlgn val="ctr"/>
        <c:lblOffset val="100"/>
        <c:noMultiLvlLbl val="0"/>
      </c:catAx>
      <c:valAx>
        <c:axId val="877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88638"/>
        <c:axId val="46060013"/>
      </c:barChart>
      <c:catAx>
        <c:axId val="5308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013"/>
        <c:auto val="1"/>
        <c:lblAlgn val="ctr"/>
        <c:lblOffset val="100"/>
        <c:noMultiLvlLbl val="0"/>
      </c:catAx>
      <c:valAx>
        <c:axId val="460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61693"/>
        <c:axId val="38316444"/>
      </c:barChart>
      <c:catAx>
        <c:axId val="662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444"/>
        <c:auto val="1"/>
        <c:lblAlgn val="ctr"/>
        <c:lblOffset val="100"/>
        <c:noMultiLvlLbl val="0"/>
      </c:catAx>
      <c:valAx>
        <c:axId val="383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57577"/>
        <c:axId val="50898178"/>
      </c:barChart>
      <c:catAx>
        <c:axId val="8675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178"/>
        <c:auto val="1"/>
        <c:lblAlgn val="ctr"/>
        <c:lblOffset val="100"/>
        <c:noMultiLvlLbl val="0"/>
      </c:catAx>
      <c:valAx>
        <c:axId val="508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40009"/>
        <c:axId val="96257030"/>
      </c:barChart>
      <c:catAx>
        <c:axId val="101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030"/>
        <c:auto val="1"/>
        <c:lblAlgn val="ctr"/>
        <c:lblOffset val="100"/>
        <c:noMultiLvlLbl val="0"/>
      </c:catAx>
      <c:valAx>
        <c:axId val="962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8093"/>
        <c:axId val="23914368"/>
      </c:barChart>
      <c:catAx>
        <c:axId val="430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68"/>
        <c:auto val="1"/>
        <c:lblAlgn val="ctr"/>
        <c:lblOffset val="100"/>
        <c:noMultiLvlLbl val="0"/>
      </c:catAx>
      <c:valAx>
        <c:axId val="239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53527"/>
        <c:axId val="71835424"/>
      </c:barChart>
      <c:catAx>
        <c:axId val="519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424"/>
        <c:auto val="1"/>
        <c:lblAlgn val="ctr"/>
        <c:lblOffset val="100"/>
        <c:noMultiLvlLbl val="0"/>
      </c:catAx>
      <c:valAx>
        <c:axId val="718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91082"/>
        <c:axId val="62345671"/>
      </c:barChart>
      <c:catAx>
        <c:axId val="162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671"/>
        <c:auto val="1"/>
        <c:lblAlgn val="ctr"/>
        <c:lblOffset val="100"/>
        <c:noMultiLvlLbl val="0"/>
      </c:catAx>
      <c:valAx>
        <c:axId val="623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61843"/>
        <c:axId val="59370029"/>
      </c:barChart>
      <c:catAx>
        <c:axId val="9836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029"/>
        <c:auto val="1"/>
        <c:lblAlgn val="ctr"/>
        <c:lblOffset val="100"/>
        <c:noMultiLvlLbl val="0"/>
      </c:catAx>
      <c:valAx>
        <c:axId val="593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13159"/>
        <c:axId val="91506619"/>
      </c:barChart>
      <c:catAx>
        <c:axId val="861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619"/>
        <c:auto val="1"/>
        <c:lblAlgn val="ctr"/>
        <c:lblOffset val="100"/>
        <c:noMultiLvlLbl val="0"/>
      </c:catAx>
      <c:valAx>
        <c:axId val="915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31966"/>
        <c:axId val="88709832"/>
      </c:barChart>
      <c:catAx>
        <c:axId val="764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832"/>
        <c:auto val="1"/>
        <c:lblAlgn val="ctr"/>
        <c:lblOffset val="100"/>
        <c:noMultiLvlLbl val="0"/>
      </c:catAx>
      <c:valAx>
        <c:axId val="887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99598"/>
        <c:axId val="8272574"/>
      </c:barChart>
      <c:catAx>
        <c:axId val="802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74"/>
        <c:auto val="1"/>
        <c:lblAlgn val="ctr"/>
        <c:lblOffset val="100"/>
        <c:noMultiLvlLbl val="0"/>
      </c:catAx>
      <c:valAx>
        <c:axId val="82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32793"/>
        <c:axId val="7630641"/>
      </c:barChart>
      <c:catAx>
        <c:axId val="9433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1"/>
        <c:auto val="1"/>
        <c:lblAlgn val="ctr"/>
        <c:lblOffset val="100"/>
        <c:noMultiLvlLbl val="0"/>
      </c:catAx>
      <c:valAx>
        <c:axId val="76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33841"/>
        <c:axId val="22068962"/>
      </c:barChart>
      <c:catAx>
        <c:axId val="965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962"/>
        <c:auto val="1"/>
        <c:lblAlgn val="ctr"/>
        <c:lblOffset val="100"/>
        <c:noMultiLvlLbl val="0"/>
      </c:catAx>
      <c:valAx>
        <c:axId val="220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195"/>
        <c:axId val="88407839"/>
      </c:barChart>
      <c:catAx>
        <c:axId val="48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839"/>
        <c:auto val="1"/>
        <c:lblAlgn val="ctr"/>
        <c:lblOffset val="100"/>
        <c:noMultiLvlLbl val="0"/>
      </c:catAx>
      <c:valAx>
        <c:axId val="884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2815"/>
        <c:axId val="89315350"/>
      </c:barChart>
      <c:catAx>
        <c:axId val="405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50"/>
        <c:auto val="1"/>
        <c:lblAlgn val="ctr"/>
        <c:lblOffset val="100"/>
        <c:noMultiLvlLbl val="0"/>
      </c:catAx>
      <c:valAx>
        <c:axId val="893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59589"/>
        <c:axId val="30140341"/>
      </c:barChart>
      <c:catAx>
        <c:axId val="6955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341"/>
        <c:auto val="1"/>
        <c:lblAlgn val="ctr"/>
        <c:lblOffset val="100"/>
        <c:noMultiLvlLbl val="0"/>
      </c:catAx>
      <c:valAx>
        <c:axId val="301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