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14382"/>
        <c:axId val="5635814"/>
      </c:scatterChart>
      <c:valAx>
        <c:axId val="9341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14"/>
        <c:crossesAt val="0"/>
        <c:crossBetween val="midCat"/>
      </c:valAx>
      <c:valAx>
        <c:axId val="563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6166"/>
        <c:axId val="38353675"/>
      </c:scatterChart>
      <c:valAx>
        <c:axId val="4596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675"/>
        <c:crossesAt val="0"/>
        <c:crossBetween val="midCat"/>
      </c:valAx>
      <c:valAx>
        <c:axId val="3835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8586"/>
        <c:axId val="4963263"/>
      </c:scatterChart>
      <c:valAx>
        <c:axId val="1404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63"/>
        <c:crossesAt val="0"/>
        <c:crossBetween val="midCat"/>
      </c:valAx>
      <c:valAx>
        <c:axId val="496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50184"/>
        <c:axId val="45828518"/>
      </c:scatterChart>
      <c:valAx>
        <c:axId val="3465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18"/>
        <c:crossesAt val="0"/>
        <c:crossBetween val="midCat"/>
      </c:valAx>
      <c:valAx>
        <c:axId val="4582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