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71433"/>
        <c:axId val="86275238"/>
      </c:barChart>
      <c:catAx>
        <c:axId val="600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238"/>
        <c:auto val="1"/>
        <c:lblAlgn val="ctr"/>
        <c:lblOffset val="100"/>
        <c:noMultiLvlLbl val="0"/>
      </c:catAx>
      <c:valAx>
        <c:axId val="862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9849"/>
        <c:axId val="7607396"/>
      </c:barChart>
      <c:catAx>
        <c:axId val="2639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6"/>
        <c:auto val="1"/>
        <c:lblAlgn val="ctr"/>
        <c:lblOffset val="100"/>
        <c:noMultiLvlLbl val="0"/>
      </c:catAx>
      <c:valAx>
        <c:axId val="760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47466"/>
        <c:axId val="8529226"/>
      </c:barChart>
      <c:catAx>
        <c:axId val="4624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26"/>
        <c:auto val="1"/>
        <c:lblAlgn val="ctr"/>
        <c:lblOffset val="100"/>
        <c:noMultiLvlLbl val="0"/>
      </c:catAx>
      <c:valAx>
        <c:axId val="85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80459"/>
        <c:axId val="12284614"/>
      </c:barChart>
      <c:catAx>
        <c:axId val="157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614"/>
        <c:auto val="1"/>
        <c:lblAlgn val="ctr"/>
        <c:lblOffset val="100"/>
        <c:noMultiLvlLbl val="0"/>
      </c:catAx>
      <c:valAx>
        <c:axId val="122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10156"/>
        <c:axId val="54208664"/>
      </c:barChart>
      <c:catAx>
        <c:axId val="729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664"/>
        <c:auto val="1"/>
        <c:lblAlgn val="ctr"/>
        <c:lblOffset val="100"/>
        <c:noMultiLvlLbl val="0"/>
      </c:catAx>
      <c:valAx>
        <c:axId val="542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89248"/>
        <c:axId val="84934031"/>
      </c:barChart>
      <c:catAx>
        <c:axId val="309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031"/>
        <c:auto val="1"/>
        <c:lblAlgn val="ctr"/>
        <c:lblOffset val="100"/>
        <c:noMultiLvlLbl val="0"/>
      </c:catAx>
      <c:valAx>
        <c:axId val="849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8358"/>
        <c:axId val="48525919"/>
      </c:barChart>
      <c:catAx>
        <c:axId val="9267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919"/>
        <c:auto val="1"/>
        <c:lblAlgn val="ctr"/>
        <c:lblOffset val="100"/>
        <c:noMultiLvlLbl val="0"/>
      </c:catAx>
      <c:valAx>
        <c:axId val="485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8748"/>
        <c:axId val="16738948"/>
      </c:barChart>
      <c:catAx>
        <c:axId val="12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948"/>
        <c:auto val="1"/>
        <c:lblAlgn val="ctr"/>
        <c:lblOffset val="100"/>
        <c:noMultiLvlLbl val="0"/>
      </c:catAx>
      <c:valAx>
        <c:axId val="167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31308"/>
        <c:axId val="2759463"/>
      </c:barChart>
      <c:catAx>
        <c:axId val="4853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63"/>
        <c:auto val="1"/>
        <c:lblAlgn val="ctr"/>
        <c:lblOffset val="100"/>
        <c:noMultiLvlLbl val="0"/>
      </c:catAx>
      <c:valAx>
        <c:axId val="27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6395"/>
        <c:axId val="96781645"/>
      </c:barChart>
      <c:catAx>
        <c:axId val="3109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645"/>
        <c:auto val="1"/>
        <c:lblAlgn val="ctr"/>
        <c:lblOffset val="100"/>
        <c:noMultiLvlLbl val="0"/>
      </c:catAx>
      <c:valAx>
        <c:axId val="967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56487"/>
        <c:axId val="78318944"/>
      </c:barChart>
      <c:catAx>
        <c:axId val="6245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944"/>
        <c:auto val="1"/>
        <c:lblAlgn val="ctr"/>
        <c:lblOffset val="100"/>
        <c:noMultiLvlLbl val="0"/>
      </c:catAx>
      <c:valAx>
        <c:axId val="783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1657"/>
        <c:axId val="84810873"/>
      </c:barChart>
      <c:catAx>
        <c:axId val="1755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73"/>
        <c:auto val="1"/>
        <c:lblAlgn val="ctr"/>
        <c:lblOffset val="100"/>
        <c:noMultiLvlLbl val="0"/>
      </c:catAx>
      <c:valAx>
        <c:axId val="848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66440"/>
        <c:axId val="38543443"/>
      </c:barChart>
      <c:catAx>
        <c:axId val="702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443"/>
        <c:auto val="1"/>
        <c:lblAlgn val="ctr"/>
        <c:lblOffset val="100"/>
        <c:noMultiLvlLbl val="0"/>
      </c:catAx>
      <c:valAx>
        <c:axId val="385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46675"/>
        <c:axId val="19864144"/>
      </c:barChart>
      <c:catAx>
        <c:axId val="767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144"/>
        <c:auto val="1"/>
        <c:lblAlgn val="ctr"/>
        <c:lblOffset val="100"/>
        <c:noMultiLvlLbl val="0"/>
      </c:catAx>
      <c:valAx>
        <c:axId val="198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4406"/>
        <c:axId val="23230049"/>
      </c:barChart>
      <c:catAx>
        <c:axId val="3945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049"/>
        <c:auto val="1"/>
        <c:lblAlgn val="ctr"/>
        <c:lblOffset val="100"/>
        <c:noMultiLvlLbl val="0"/>
      </c:catAx>
      <c:valAx>
        <c:axId val="232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6835"/>
        <c:axId val="53781462"/>
      </c:barChart>
      <c:catAx>
        <c:axId val="867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462"/>
        <c:auto val="1"/>
        <c:lblAlgn val="ctr"/>
        <c:lblOffset val="100"/>
        <c:noMultiLvlLbl val="0"/>
      </c:catAx>
      <c:valAx>
        <c:axId val="537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68126"/>
        <c:axId val="20325556"/>
      </c:barChart>
      <c:catAx>
        <c:axId val="589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556"/>
        <c:auto val="1"/>
        <c:lblAlgn val="ctr"/>
        <c:lblOffset val="100"/>
        <c:noMultiLvlLbl val="0"/>
      </c:catAx>
      <c:valAx>
        <c:axId val="203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0841"/>
        <c:axId val="6725900"/>
      </c:barChart>
      <c:catAx>
        <c:axId val="41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00"/>
        <c:auto val="1"/>
        <c:lblAlgn val="ctr"/>
        <c:lblOffset val="100"/>
        <c:noMultiLvlLbl val="0"/>
      </c:catAx>
      <c:valAx>
        <c:axId val="67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