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3861"/>
        <c:axId val="98973790"/>
      </c:scatterChart>
      <c:valAx>
        <c:axId val="7721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790"/>
        <c:crossesAt val="0"/>
        <c:crossBetween val="midCat"/>
      </c:valAx>
      <c:valAx>
        <c:axId val="9897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9674"/>
        <c:axId val="52725519"/>
      </c:scatterChart>
      <c:valAx>
        <c:axId val="4135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519"/>
        <c:crossesAt val="0"/>
        <c:crossBetween val="midCat"/>
      </c:valAx>
      <c:valAx>
        <c:axId val="5272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14759"/>
        <c:axId val="91535534"/>
      </c:scatterChart>
      <c:valAx>
        <c:axId val="4841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534"/>
        <c:crossesAt val="0"/>
        <c:crossBetween val="midCat"/>
      </c:valAx>
      <c:valAx>
        <c:axId val="9153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53838"/>
        <c:axId val="43430864"/>
      </c:scatterChart>
      <c:valAx>
        <c:axId val="7795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864"/>
        <c:crossesAt val="0"/>
        <c:crossBetween val="midCat"/>
      </c:valAx>
      <c:valAx>
        <c:axId val="4343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