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07298"/>
        <c:axId val="37484975"/>
      </c:barChart>
      <c:catAx>
        <c:axId val="2170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975"/>
        <c:auto val="1"/>
        <c:lblAlgn val="ctr"/>
        <c:lblOffset val="100"/>
        <c:noMultiLvlLbl val="0"/>
      </c:catAx>
      <c:valAx>
        <c:axId val="3748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51644"/>
        <c:axId val="74705452"/>
      </c:barChart>
      <c:catAx>
        <c:axId val="6625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452"/>
        <c:auto val="1"/>
        <c:lblAlgn val="ctr"/>
        <c:lblOffset val="100"/>
        <c:noMultiLvlLbl val="0"/>
      </c:catAx>
      <c:valAx>
        <c:axId val="7470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40540"/>
        <c:axId val="26293150"/>
      </c:barChart>
      <c:catAx>
        <c:axId val="2904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150"/>
        <c:auto val="1"/>
        <c:lblAlgn val="ctr"/>
        <c:lblOffset val="100"/>
        <c:noMultiLvlLbl val="0"/>
      </c:catAx>
      <c:valAx>
        <c:axId val="262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15406"/>
        <c:axId val="29037101"/>
      </c:barChart>
      <c:catAx>
        <c:axId val="9391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101"/>
        <c:auto val="1"/>
        <c:lblAlgn val="ctr"/>
        <c:lblOffset val="100"/>
        <c:noMultiLvlLbl val="0"/>
      </c:catAx>
      <c:valAx>
        <c:axId val="290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87381"/>
        <c:axId val="51348768"/>
      </c:barChart>
      <c:catAx>
        <c:axId val="6808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768"/>
        <c:auto val="1"/>
        <c:lblAlgn val="ctr"/>
        <c:lblOffset val="100"/>
        <c:noMultiLvlLbl val="0"/>
      </c:catAx>
      <c:valAx>
        <c:axId val="5134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13212"/>
        <c:axId val="2999058"/>
      </c:barChart>
      <c:catAx>
        <c:axId val="8191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58"/>
        <c:auto val="1"/>
        <c:lblAlgn val="ctr"/>
        <c:lblOffset val="100"/>
        <c:noMultiLvlLbl val="0"/>
      </c:catAx>
      <c:valAx>
        <c:axId val="29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88910"/>
        <c:axId val="14114228"/>
      </c:barChart>
      <c:catAx>
        <c:axId val="6138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228"/>
        <c:auto val="1"/>
        <c:lblAlgn val="ctr"/>
        <c:lblOffset val="100"/>
        <c:noMultiLvlLbl val="0"/>
      </c:catAx>
      <c:valAx>
        <c:axId val="1411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5500"/>
        <c:axId val="22989505"/>
      </c:barChart>
      <c:catAx>
        <c:axId val="315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505"/>
        <c:auto val="1"/>
        <c:lblAlgn val="ctr"/>
        <c:lblOffset val="100"/>
        <c:noMultiLvlLbl val="0"/>
      </c:catAx>
      <c:valAx>
        <c:axId val="2298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27863"/>
        <c:axId val="43618189"/>
      </c:barChart>
      <c:catAx>
        <c:axId val="7982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189"/>
        <c:auto val="1"/>
        <c:lblAlgn val="ctr"/>
        <c:lblOffset val="100"/>
        <c:noMultiLvlLbl val="0"/>
      </c:catAx>
      <c:valAx>
        <c:axId val="436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65256"/>
        <c:axId val="4085912"/>
      </c:barChart>
      <c:catAx>
        <c:axId val="9346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12"/>
        <c:auto val="1"/>
        <c:lblAlgn val="ctr"/>
        <c:lblOffset val="100"/>
        <c:noMultiLvlLbl val="0"/>
      </c:catAx>
      <c:valAx>
        <c:axId val="40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43277"/>
        <c:axId val="47014016"/>
      </c:barChart>
      <c:catAx>
        <c:axId val="8434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016"/>
        <c:auto val="1"/>
        <c:lblAlgn val="ctr"/>
        <c:lblOffset val="100"/>
        <c:noMultiLvlLbl val="0"/>
      </c:catAx>
      <c:valAx>
        <c:axId val="4701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37207"/>
        <c:axId val="18321287"/>
      </c:barChart>
      <c:catAx>
        <c:axId val="6693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287"/>
        <c:auto val="1"/>
        <c:lblAlgn val="ctr"/>
        <c:lblOffset val="100"/>
        <c:noMultiLvlLbl val="0"/>
      </c:catAx>
      <c:valAx>
        <c:axId val="1832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64992"/>
        <c:axId val="68978568"/>
      </c:barChart>
      <c:catAx>
        <c:axId val="9506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568"/>
        <c:auto val="1"/>
        <c:lblAlgn val="ctr"/>
        <c:lblOffset val="100"/>
        <c:noMultiLvlLbl val="0"/>
      </c:catAx>
      <c:valAx>
        <c:axId val="6897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66452"/>
        <c:axId val="83025593"/>
      </c:barChart>
      <c:catAx>
        <c:axId val="1286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593"/>
        <c:auto val="1"/>
        <c:lblAlgn val="ctr"/>
        <c:lblOffset val="100"/>
        <c:noMultiLvlLbl val="0"/>
      </c:catAx>
      <c:valAx>
        <c:axId val="8302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8087"/>
        <c:axId val="92560387"/>
      </c:barChart>
      <c:catAx>
        <c:axId val="391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387"/>
        <c:auto val="1"/>
        <c:lblAlgn val="ctr"/>
        <c:lblOffset val="100"/>
        <c:noMultiLvlLbl val="0"/>
      </c:catAx>
      <c:valAx>
        <c:axId val="9256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28970"/>
        <c:axId val="94113347"/>
      </c:barChart>
      <c:catAx>
        <c:axId val="355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347"/>
        <c:auto val="1"/>
        <c:lblAlgn val="ctr"/>
        <c:lblOffset val="100"/>
        <c:noMultiLvlLbl val="0"/>
      </c:catAx>
      <c:valAx>
        <c:axId val="941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49009"/>
        <c:axId val="98643145"/>
      </c:barChart>
      <c:catAx>
        <c:axId val="7204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145"/>
        <c:auto val="1"/>
        <c:lblAlgn val="ctr"/>
        <c:lblOffset val="100"/>
        <c:noMultiLvlLbl val="0"/>
      </c:catAx>
      <c:valAx>
        <c:axId val="986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74235"/>
        <c:axId val="49238169"/>
      </c:barChart>
      <c:catAx>
        <c:axId val="3667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169"/>
        <c:auto val="1"/>
        <c:lblAlgn val="ctr"/>
        <c:lblOffset val="100"/>
        <c:noMultiLvlLbl val="0"/>
      </c:catAx>
      <c:valAx>
        <c:axId val="4923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