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46673"/>
        <c:axId val="33441759"/>
      </c:scatterChart>
      <c:valAx>
        <c:axId val="26046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759"/>
        <c:crossBetween val="midCat"/>
      </c:valAx>
      <c:valAx>
        <c:axId val="33441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67387"/>
        <c:axId val="38933354"/>
      </c:scatterChart>
      <c:valAx>
        <c:axId val="494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354"/>
        <c:crossesAt val="0"/>
        <c:crossBetween val="midCat"/>
      </c:valAx>
      <c:valAx>
        <c:axId val="389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