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52282"/>
        <c:axId val="10933527"/>
      </c:scatterChart>
      <c:valAx>
        <c:axId val="35552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27"/>
        <c:crossBetween val="midCat"/>
      </c:valAx>
      <c:valAx>
        <c:axId val="10933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69951"/>
        <c:axId val="44737611"/>
      </c:scatterChart>
      <c:valAx>
        <c:axId val="5996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611"/>
        <c:crossesAt val="0"/>
        <c:crossBetween val="midCat"/>
      </c:valAx>
      <c:valAx>
        <c:axId val="447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