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363688"/>
        <c:axId val="92726114"/>
      </c:scatterChart>
      <c:valAx>
        <c:axId val="1536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114"/>
        <c:crossesAt val="0"/>
        <c:crossBetween val="midCat"/>
      </c:valAx>
      <c:valAx>
        <c:axId val="927261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031415"/>
        <c:axId val="15906566"/>
      </c:scatterChart>
      <c:valAx>
        <c:axId val="1303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566"/>
        <c:crossesAt val="0"/>
        <c:crossBetween val="midCat"/>
      </c:valAx>
      <c:valAx>
        <c:axId val="159065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379797"/>
        <c:axId val="90519543"/>
      </c:scatterChart>
      <c:valAx>
        <c:axId val="813797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543"/>
        <c:crossesAt val="0"/>
        <c:crossBetween val="midCat"/>
        <c:majorUnit val="10"/>
      </c:valAx>
      <c:valAx>
        <c:axId val="905195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087539"/>
        <c:axId val="58546547"/>
      </c:scatterChart>
      <c:valAx>
        <c:axId val="780875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547"/>
        <c:crossesAt val="0"/>
        <c:crossBetween val="midCat"/>
      </c:valAx>
      <c:valAx>
        <c:axId val="585465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09938"/>
        <c:axId val="26153728"/>
      </c:scatterChart>
      <c:valAx>
        <c:axId val="619099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728"/>
        <c:crossesAt val="0"/>
        <c:crossBetween val="midCat"/>
      </c:valAx>
      <c:valAx>
        <c:axId val="261537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