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02588"/>
        <c:axId val="73528447"/>
      </c:barChart>
      <c:catAx>
        <c:axId val="72002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8447"/>
        <c:auto val="1"/>
        <c:lblAlgn val="ctr"/>
        <c:lblOffset val="100"/>
        <c:noMultiLvlLbl val="0"/>
      </c:catAx>
      <c:valAx>
        <c:axId val="73528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2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83738"/>
        <c:axId val="89920657"/>
      </c:scatterChart>
      <c:valAx>
        <c:axId val="857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57"/>
        <c:crossesAt val="0"/>
        <c:crossBetween val="midCat"/>
      </c:valAx>
      <c:valAx>
        <c:axId val="89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