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3312"/>
        <c:axId val="15274876"/>
      </c:scatterChart>
      <c:valAx>
        <c:axId val="8573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876"/>
        <c:crossBetween val="midCat"/>
      </c:valAx>
      <c:valAx>
        <c:axId val="15274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47613"/>
        <c:axId val="22546854"/>
      </c:scatterChart>
      <c:valAx>
        <c:axId val="2444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854"/>
        <c:crossesAt val="0"/>
        <c:crossBetween val="midCat"/>
      </c:valAx>
      <c:valAx>
        <c:axId val="225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