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48322"/>
        <c:axId val="22010624"/>
      </c:scatterChart>
      <c:valAx>
        <c:axId val="8844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624"/>
        <c:crossesAt val="0"/>
        <c:crossBetween val="midCat"/>
      </c:valAx>
      <c:valAx>
        <c:axId val="22010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23492"/>
        <c:axId val="89541338"/>
      </c:scatterChart>
      <c:valAx>
        <c:axId val="932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338"/>
        <c:crossesAt val="0"/>
        <c:crossBetween val="midCat"/>
      </c:valAx>
      <c:valAx>
        <c:axId val="895413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752311"/>
        <c:axId val="81424810"/>
      </c:scatterChart>
      <c:valAx>
        <c:axId val="917523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810"/>
        <c:crossesAt val="0"/>
        <c:crossBetween val="midCat"/>
        <c:majorUnit val="10"/>
      </c:valAx>
      <c:valAx>
        <c:axId val="814248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462213"/>
        <c:axId val="12246890"/>
      </c:scatterChart>
      <c:valAx>
        <c:axId val="904622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90"/>
        <c:crossesAt val="0"/>
        <c:crossBetween val="midCat"/>
      </c:valAx>
      <c:valAx>
        <c:axId val="122468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676796"/>
        <c:axId val="63218952"/>
      </c:scatterChart>
      <c:valAx>
        <c:axId val="386767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952"/>
        <c:crossesAt val="0"/>
        <c:crossBetween val="midCat"/>
      </c:valAx>
      <c:valAx>
        <c:axId val="632189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