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477872"/>
        <c:axId val="61630344"/>
      </c:barChart>
      <c:catAx>
        <c:axId val="67477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0344"/>
        <c:auto val="1"/>
        <c:lblAlgn val="ctr"/>
        <c:lblOffset val="100"/>
        <c:noMultiLvlLbl val="0"/>
      </c:catAx>
      <c:valAx>
        <c:axId val="61630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77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50407"/>
        <c:axId val="28262130"/>
      </c:scatterChart>
      <c:valAx>
        <c:axId val="405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130"/>
        <c:crossesAt val="0"/>
        <c:crossBetween val="midCat"/>
      </c:valAx>
      <c:valAx>
        <c:axId val="2826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