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1475559"/>
        <c:axId val="57103131"/>
      </c:scatterChart>
      <c:valAx>
        <c:axId val="61475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103131"/>
        <c:crossesAt val="0"/>
        <c:crossBetween val="midCat"/>
      </c:valAx>
      <c:valAx>
        <c:axId val="571031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4755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