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51829"/>
        <c:axId val="52978905"/>
      </c:scatterChart>
      <c:valAx>
        <c:axId val="28451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905"/>
        <c:crossBetween val="midCat"/>
      </c:valAx>
      <c:valAx>
        <c:axId val="52978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32510"/>
        <c:axId val="79379305"/>
      </c:scatterChart>
      <c:valAx>
        <c:axId val="475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305"/>
        <c:crossesAt val="0"/>
        <c:crossBetween val="midCat"/>
      </c:valAx>
      <c:valAx>
        <c:axId val="793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