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59151"/>
        <c:axId val="59503788"/>
      </c:scatterChart>
      <c:valAx>
        <c:axId val="236591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788"/>
        <c:crossBetween val="midCat"/>
      </c:valAx>
      <c:valAx>
        <c:axId val="595037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1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87143"/>
        <c:axId val="59478285"/>
      </c:scatterChart>
      <c:valAx>
        <c:axId val="8278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285"/>
        <c:crossesAt val="0"/>
        <c:crossBetween val="midCat"/>
      </c:valAx>
      <c:valAx>
        <c:axId val="5947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