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273096"/>
        <c:axId val="84906581"/>
      </c:scatterChart>
      <c:valAx>
        <c:axId val="9727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581"/>
        <c:crossesAt val="0"/>
        <c:crossBetween val="midCat"/>
      </c:valAx>
      <c:valAx>
        <c:axId val="84906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1116"/>
        <c:axId val="96756777"/>
      </c:scatterChart>
      <c:valAx>
        <c:axId val="242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777"/>
        <c:crossesAt val="0"/>
        <c:crossBetween val="midCat"/>
      </c:valAx>
      <c:valAx>
        <c:axId val="967567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06367"/>
        <c:axId val="86457015"/>
      </c:scatterChart>
      <c:valAx>
        <c:axId val="718063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015"/>
        <c:crossesAt val="0"/>
        <c:crossBetween val="midCat"/>
        <c:majorUnit val="10"/>
      </c:valAx>
      <c:valAx>
        <c:axId val="86457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8854"/>
        <c:axId val="48157330"/>
      </c:scatterChart>
      <c:valAx>
        <c:axId val="9728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30"/>
        <c:crossesAt val="0"/>
        <c:crossBetween val="midCat"/>
      </c:valAx>
      <c:valAx>
        <c:axId val="481573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61861"/>
        <c:axId val="92205984"/>
      </c:scatterChart>
      <c:valAx>
        <c:axId val="227618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984"/>
        <c:crossesAt val="0"/>
        <c:crossBetween val="midCat"/>
      </c:valAx>
      <c:valAx>
        <c:axId val="92205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