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544042"/>
        <c:axId val="13677949"/>
      </c:barChart>
      <c:catAx>
        <c:axId val="535440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77949"/>
        <c:auto val="1"/>
        <c:lblAlgn val="ctr"/>
        <c:lblOffset val="100"/>
        <c:noMultiLvlLbl val="0"/>
      </c:catAx>
      <c:valAx>
        <c:axId val="136779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440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618874"/>
        <c:axId val="71864800"/>
      </c:scatterChart>
      <c:valAx>
        <c:axId val="5061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4800"/>
        <c:crossesAt val="0"/>
        <c:crossBetween val="midCat"/>
      </c:valAx>
      <c:valAx>
        <c:axId val="7186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8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