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729207"/>
        <c:axId val="73140848"/>
      </c:scatterChart>
      <c:valAx>
        <c:axId val="807292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0848"/>
        <c:crossBetween val="midCat"/>
      </c:valAx>
      <c:valAx>
        <c:axId val="731408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2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570342"/>
        <c:axId val="95753992"/>
      </c:scatterChart>
      <c:valAx>
        <c:axId val="1357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992"/>
        <c:crossesAt val="0"/>
        <c:crossBetween val="midCat"/>
      </c:valAx>
      <c:valAx>
        <c:axId val="9575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