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632046"/>
        <c:axId val="93976231"/>
      </c:scatterChart>
      <c:valAx>
        <c:axId val="8563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231"/>
        <c:crossesAt val="0"/>
        <c:crossBetween val="midCat"/>
      </c:valAx>
      <c:valAx>
        <c:axId val="939762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0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656886"/>
        <c:axId val="11876917"/>
      </c:scatterChart>
      <c:valAx>
        <c:axId val="9765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917"/>
        <c:crossesAt val="0"/>
        <c:crossBetween val="midCat"/>
      </c:valAx>
      <c:valAx>
        <c:axId val="118769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138990"/>
        <c:axId val="68344296"/>
      </c:scatterChart>
      <c:valAx>
        <c:axId val="391389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296"/>
        <c:crossesAt val="0"/>
        <c:crossBetween val="midCat"/>
        <c:majorUnit val="10"/>
      </c:valAx>
      <c:valAx>
        <c:axId val="683442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348557"/>
        <c:axId val="12252742"/>
      </c:scatterChart>
      <c:valAx>
        <c:axId val="183485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742"/>
        <c:crossesAt val="0"/>
        <c:crossBetween val="midCat"/>
      </c:valAx>
      <c:valAx>
        <c:axId val="122527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798917"/>
        <c:axId val="96369987"/>
      </c:scatterChart>
      <c:valAx>
        <c:axId val="307989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987"/>
        <c:crossesAt val="0"/>
        <c:crossBetween val="midCat"/>
      </c:valAx>
      <c:valAx>
        <c:axId val="963699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