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171299"/>
        <c:axId val="79888992"/>
      </c:barChart>
      <c:catAx>
        <c:axId val="851712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88992"/>
        <c:auto val="1"/>
        <c:lblAlgn val="ctr"/>
        <c:lblOffset val="100"/>
        <c:noMultiLvlLbl val="0"/>
      </c:catAx>
      <c:valAx>
        <c:axId val="798889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712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254036"/>
        <c:axId val="51630418"/>
      </c:scatterChart>
      <c:valAx>
        <c:axId val="3225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418"/>
        <c:crossesAt val="0"/>
        <c:crossBetween val="midCat"/>
      </c:valAx>
      <c:valAx>
        <c:axId val="5163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