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73476"/>
        <c:axId val="28606847"/>
      </c:scatterChart>
      <c:valAx>
        <c:axId val="53473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847"/>
        <c:crossBetween val="midCat"/>
      </c:valAx>
      <c:valAx>
        <c:axId val="28606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87009"/>
        <c:axId val="59448529"/>
      </c:scatterChart>
      <c:valAx>
        <c:axId val="767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529"/>
        <c:crossesAt val="0"/>
        <c:crossBetween val="midCat"/>
      </c:valAx>
      <c:valAx>
        <c:axId val="594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