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550296"/>
        <c:axId val="29672298"/>
      </c:scatterChart>
      <c:valAx>
        <c:axId val="565502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298"/>
        <c:crossBetween val="midCat"/>
      </c:valAx>
      <c:valAx>
        <c:axId val="296722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02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629352"/>
        <c:axId val="99862898"/>
      </c:scatterChart>
      <c:valAx>
        <c:axId val="7662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898"/>
        <c:crossesAt val="0"/>
        <c:crossBetween val="midCat"/>
      </c:valAx>
      <c:valAx>
        <c:axId val="9986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9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