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95093"/>
        <c:axId val="49433184"/>
      </c:scatterChart>
      <c:valAx>
        <c:axId val="32095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84"/>
        <c:crossBetween val="midCat"/>
      </c:valAx>
      <c:valAx>
        <c:axId val="49433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09506"/>
        <c:axId val="7755227"/>
      </c:scatterChart>
      <c:valAx>
        <c:axId val="327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27"/>
        <c:crossesAt val="0"/>
        <c:crossBetween val="midCat"/>
      </c:valAx>
      <c:valAx>
        <c:axId val="77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