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054823"/>
        <c:axId val="7543415"/>
      </c:scatterChart>
      <c:valAx>
        <c:axId val="1705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3415"/>
        <c:crossesAt val="0"/>
        <c:crossBetween val="midCat"/>
      </c:valAx>
      <c:valAx>
        <c:axId val="7543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54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