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55228"/>
        <c:axId val="18021844"/>
      </c:barChart>
      <c:catAx>
        <c:axId val="21655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21844"/>
        <c:auto val="1"/>
        <c:lblAlgn val="ctr"/>
        <c:lblOffset val="100"/>
        <c:noMultiLvlLbl val="0"/>
      </c:catAx>
      <c:valAx>
        <c:axId val="18021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55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71158"/>
        <c:axId val="8507419"/>
      </c:scatterChart>
      <c:valAx>
        <c:axId val="7567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19"/>
        <c:crossesAt val="0"/>
        <c:crossBetween val="midCat"/>
      </c:valAx>
      <c:valAx>
        <c:axId val="85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