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670000"/>
        <c:axId val="99394951"/>
      </c:scatterChart>
      <c:valAx>
        <c:axId val="926700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4951"/>
        <c:crossBetween val="midCat"/>
      </c:valAx>
      <c:valAx>
        <c:axId val="993949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00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452052"/>
        <c:axId val="48814572"/>
      </c:scatterChart>
      <c:valAx>
        <c:axId val="6545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572"/>
        <c:crossesAt val="0"/>
        <c:crossBetween val="midCat"/>
      </c:valAx>
      <c:valAx>
        <c:axId val="4881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