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14058"/>
        <c:axId val="70806245"/>
      </c:scatterChart>
      <c:valAx>
        <c:axId val="5801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45"/>
        <c:crossesAt val="0"/>
        <c:crossBetween val="midCat"/>
      </c:valAx>
      <c:valAx>
        <c:axId val="708062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25956"/>
        <c:axId val="47426267"/>
      </c:scatterChart>
      <c:valAx>
        <c:axId val="4932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267"/>
        <c:crossesAt val="0"/>
        <c:crossBetween val="midCat"/>
      </c:valAx>
      <c:valAx>
        <c:axId val="474262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75417"/>
        <c:axId val="3597963"/>
      </c:scatterChart>
      <c:valAx>
        <c:axId val="27475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63"/>
        <c:crossesAt val="0"/>
        <c:crossBetween val="midCat"/>
        <c:majorUnit val="10"/>
      </c:valAx>
      <c:valAx>
        <c:axId val="35979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994478"/>
        <c:axId val="82425179"/>
      </c:scatterChart>
      <c:valAx>
        <c:axId val="439944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179"/>
        <c:crossesAt val="0"/>
        <c:crossBetween val="midCat"/>
      </c:valAx>
      <c:valAx>
        <c:axId val="824251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54211"/>
        <c:axId val="78916633"/>
      </c:scatterChart>
      <c:valAx>
        <c:axId val="814542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633"/>
        <c:crossesAt val="0"/>
        <c:crossBetween val="midCat"/>
      </c:valAx>
      <c:valAx>
        <c:axId val="789166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