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07754"/>
        <c:axId val="90744201"/>
      </c:scatterChart>
      <c:valAx>
        <c:axId val="53507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201"/>
        <c:crossBetween val="midCat"/>
      </c:valAx>
      <c:valAx>
        <c:axId val="90744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64482"/>
        <c:axId val="37319610"/>
      </c:scatterChart>
      <c:valAx>
        <c:axId val="513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610"/>
        <c:crossesAt val="0"/>
        <c:crossBetween val="midCat"/>
      </c:valAx>
      <c:valAx>
        <c:axId val="373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