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46436"/>
        <c:axId val="7314272"/>
      </c:scatterChart>
      <c:valAx>
        <c:axId val="723464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72"/>
        <c:crossBetween val="midCat"/>
      </c:valAx>
      <c:valAx>
        <c:axId val="7314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4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15039"/>
        <c:axId val="29832215"/>
      </c:scatterChart>
      <c:valAx>
        <c:axId val="2511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215"/>
        <c:crossesAt val="0"/>
        <c:crossBetween val="midCat"/>
      </c:valAx>
      <c:valAx>
        <c:axId val="2983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