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062568"/>
        <c:axId val="23374722"/>
      </c:barChart>
      <c:catAx>
        <c:axId val="39062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74722"/>
        <c:auto val="1"/>
        <c:lblAlgn val="ctr"/>
        <c:lblOffset val="100"/>
        <c:noMultiLvlLbl val="0"/>
      </c:catAx>
      <c:valAx>
        <c:axId val="23374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625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39456"/>
        <c:axId val="28215707"/>
      </c:scatterChart>
      <c:valAx>
        <c:axId val="9723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707"/>
        <c:crossesAt val="0"/>
        <c:crossBetween val="midCat"/>
      </c:valAx>
      <c:valAx>
        <c:axId val="2821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