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274666"/>
        <c:axId val="84364041"/>
      </c:scatterChart>
      <c:valAx>
        <c:axId val="4227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041"/>
        <c:crossesAt val="0"/>
        <c:crossBetween val="midCat"/>
      </c:valAx>
      <c:valAx>
        <c:axId val="843640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6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286516"/>
        <c:axId val="71001849"/>
      </c:scatterChart>
      <c:valAx>
        <c:axId val="3628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849"/>
        <c:crossesAt val="0"/>
        <c:crossBetween val="midCat"/>
      </c:valAx>
      <c:valAx>
        <c:axId val="710018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020311"/>
        <c:axId val="10883408"/>
      </c:scatterChart>
      <c:valAx>
        <c:axId val="660203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408"/>
        <c:crossesAt val="0"/>
        <c:crossBetween val="midCat"/>
        <c:majorUnit val="10"/>
      </c:valAx>
      <c:valAx>
        <c:axId val="108834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303843"/>
        <c:axId val="8178984"/>
      </c:scatterChart>
      <c:valAx>
        <c:axId val="543038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84"/>
        <c:crossesAt val="0"/>
        <c:crossBetween val="midCat"/>
      </c:valAx>
      <c:valAx>
        <c:axId val="81789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613150"/>
        <c:axId val="52960839"/>
      </c:scatterChart>
      <c:valAx>
        <c:axId val="766131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839"/>
        <c:crossesAt val="0"/>
        <c:crossBetween val="midCat"/>
      </c:valAx>
      <c:valAx>
        <c:axId val="529608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