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41409"/>
        <c:axId val="59433610"/>
      </c:scatterChart>
      <c:valAx>
        <c:axId val="2324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610"/>
        <c:crossesAt val="0"/>
        <c:crossBetween val="midCat"/>
      </c:valAx>
      <c:valAx>
        <c:axId val="594336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4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70060"/>
        <c:axId val="96065395"/>
      </c:scatterChart>
      <c:valAx>
        <c:axId val="2797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395"/>
        <c:crossesAt val="0"/>
        <c:crossBetween val="midCat"/>
      </c:valAx>
      <c:valAx>
        <c:axId val="960653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93540"/>
        <c:axId val="23380464"/>
      </c:scatterChart>
      <c:valAx>
        <c:axId val="7893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464"/>
        <c:crossesAt val="0"/>
        <c:crossBetween val="midCat"/>
        <c:majorUnit val="10"/>
      </c:valAx>
      <c:valAx>
        <c:axId val="23380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296143"/>
        <c:axId val="77836360"/>
      </c:scatterChart>
      <c:valAx>
        <c:axId val="36296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360"/>
        <c:crossesAt val="0"/>
        <c:crossBetween val="midCat"/>
      </c:valAx>
      <c:valAx>
        <c:axId val="778363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005214"/>
        <c:axId val="14395016"/>
      </c:scatterChart>
      <c:valAx>
        <c:axId val="610052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016"/>
        <c:crossesAt val="0"/>
        <c:crossBetween val="midCat"/>
      </c:valAx>
      <c:valAx>
        <c:axId val="143950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