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565162"/>
        <c:axId val="76381895"/>
      </c:barChart>
      <c:catAx>
        <c:axId val="92565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81895"/>
        <c:auto val="1"/>
        <c:lblAlgn val="ctr"/>
        <c:lblOffset val="100"/>
        <c:noMultiLvlLbl val="0"/>
      </c:catAx>
      <c:valAx>
        <c:axId val="76381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651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49663"/>
        <c:axId val="4018474"/>
      </c:scatterChart>
      <c:valAx>
        <c:axId val="7664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74"/>
        <c:crossesAt val="0"/>
        <c:crossBetween val="midCat"/>
      </c:valAx>
      <c:valAx>
        <c:axId val="401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