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05528"/>
        <c:axId val="80719562"/>
      </c:scatterChart>
      <c:valAx>
        <c:axId val="1330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19562"/>
        <c:crossesAt val="0"/>
        <c:crossBetween val="midCat"/>
      </c:valAx>
      <c:valAx>
        <c:axId val="80719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05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