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30408"/>
        <c:axId val="65174727"/>
      </c:scatterChart>
      <c:valAx>
        <c:axId val="30830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27"/>
        <c:crossBetween val="midCat"/>
      </c:valAx>
      <c:valAx>
        <c:axId val="65174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65046"/>
        <c:axId val="73011328"/>
      </c:scatterChart>
      <c:valAx>
        <c:axId val="362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328"/>
        <c:crossesAt val="0"/>
        <c:crossBetween val="midCat"/>
      </c:valAx>
      <c:valAx>
        <c:axId val="730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