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42322"/>
        <c:axId val="77027187"/>
      </c:scatterChart>
      <c:valAx>
        <c:axId val="31842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187"/>
        <c:crossBetween val="midCat"/>
      </c:valAx>
      <c:valAx>
        <c:axId val="77027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93069"/>
        <c:axId val="81864982"/>
      </c:scatterChart>
      <c:valAx>
        <c:axId val="376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982"/>
        <c:crossesAt val="0"/>
        <c:crossBetween val="midCat"/>
      </c:valAx>
      <c:valAx>
        <c:axId val="818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