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0385"/>
        <c:axId val="12517177"/>
      </c:barChart>
      <c:catAx>
        <c:axId val="6790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17177"/>
        <c:auto val="1"/>
        <c:lblAlgn val="ctr"/>
        <c:lblOffset val="100"/>
        <c:noMultiLvlLbl val="0"/>
      </c:catAx>
      <c:valAx>
        <c:axId val="12517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92140"/>
        <c:axId val="21644114"/>
      </c:scatterChart>
      <c:valAx>
        <c:axId val="3819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114"/>
        <c:crossesAt val="0"/>
        <c:crossBetween val="midCat"/>
      </c:valAx>
      <c:valAx>
        <c:axId val="216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