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2149124"/>
        <c:axId val="79426634"/>
      </c:scatterChart>
      <c:valAx>
        <c:axId val="2214912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26634"/>
        <c:crossBetween val="midCat"/>
      </c:valAx>
      <c:valAx>
        <c:axId val="7942663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4912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4915576"/>
        <c:axId val="65100350"/>
      </c:scatterChart>
      <c:valAx>
        <c:axId val="249155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00350"/>
        <c:crossesAt val="0"/>
        <c:crossBetween val="midCat"/>
      </c:valAx>
      <c:valAx>
        <c:axId val="65100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155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