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856717"/>
        <c:axId val="52002986"/>
      </c:scatterChart>
      <c:valAx>
        <c:axId val="5185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986"/>
        <c:crossesAt val="0"/>
        <c:crossBetween val="midCat"/>
      </c:valAx>
      <c:valAx>
        <c:axId val="52002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99656"/>
        <c:axId val="50361269"/>
      </c:scatterChart>
      <c:valAx>
        <c:axId val="7679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269"/>
        <c:crossesAt val="0"/>
        <c:crossBetween val="midCat"/>
      </c:valAx>
      <c:valAx>
        <c:axId val="503612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70627"/>
        <c:axId val="91045986"/>
      </c:scatterChart>
      <c:valAx>
        <c:axId val="971706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986"/>
        <c:crossesAt val="0"/>
        <c:crossBetween val="midCat"/>
        <c:majorUnit val="10"/>
      </c:valAx>
      <c:valAx>
        <c:axId val="91045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774047"/>
        <c:axId val="53940697"/>
      </c:scatterChart>
      <c:valAx>
        <c:axId val="317740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97"/>
        <c:crossesAt val="0"/>
        <c:crossBetween val="midCat"/>
      </c:valAx>
      <c:valAx>
        <c:axId val="53940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12106"/>
        <c:axId val="35901067"/>
      </c:scatterChart>
      <c:valAx>
        <c:axId val="197121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067"/>
        <c:crossesAt val="0"/>
        <c:crossBetween val="midCat"/>
      </c:valAx>
      <c:valAx>
        <c:axId val="35901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