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209858"/>
        <c:axId val="75235267"/>
      </c:scatterChart>
      <c:valAx>
        <c:axId val="352098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267"/>
        <c:crossBetween val="midCat"/>
      </c:valAx>
      <c:valAx>
        <c:axId val="752352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98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401755"/>
        <c:axId val="6143010"/>
      </c:scatterChart>
      <c:valAx>
        <c:axId val="2240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010"/>
        <c:crossesAt val="0"/>
        <c:crossBetween val="midCat"/>
      </c:valAx>
      <c:valAx>
        <c:axId val="614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