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871165"/>
        <c:axId val="3828161"/>
      </c:scatterChart>
      <c:valAx>
        <c:axId val="83871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28161"/>
        <c:crossesAt val="0"/>
        <c:crossBetween val="midCat"/>
      </c:valAx>
      <c:valAx>
        <c:axId val="38281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8711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