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37037"/>
        <c:axId val="26748739"/>
      </c:barChart>
      <c:catAx>
        <c:axId val="23837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48739"/>
        <c:auto val="1"/>
        <c:lblAlgn val="ctr"/>
        <c:lblOffset val="100"/>
        <c:noMultiLvlLbl val="0"/>
      </c:catAx>
      <c:valAx>
        <c:axId val="26748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37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81051"/>
        <c:axId val="59372895"/>
      </c:scatterChart>
      <c:valAx>
        <c:axId val="487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895"/>
        <c:crossesAt val="0"/>
        <c:crossBetween val="midCat"/>
      </c:valAx>
      <c:valAx>
        <c:axId val="593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