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22703"/>
        <c:axId val="61294595"/>
      </c:scatterChart>
      <c:valAx>
        <c:axId val="76022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595"/>
        <c:crossBetween val="midCat"/>
      </c:valAx>
      <c:valAx>
        <c:axId val="61294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24668"/>
        <c:axId val="64638535"/>
      </c:scatterChart>
      <c:valAx>
        <c:axId val="497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535"/>
        <c:crossesAt val="0"/>
        <c:crossBetween val="midCat"/>
      </c:valAx>
      <c:valAx>
        <c:axId val="646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