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0075"/>
        <c:axId val="56419110"/>
      </c:scatterChart>
      <c:valAx>
        <c:axId val="730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110"/>
        <c:crossesAt val="0"/>
        <c:crossBetween val="midCat"/>
      </c:valAx>
      <c:valAx>
        <c:axId val="56419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497646"/>
        <c:axId val="3154222"/>
      </c:scatterChart>
      <c:valAx>
        <c:axId val="6949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22"/>
        <c:crossesAt val="0"/>
        <c:crossBetween val="midCat"/>
      </c:valAx>
      <c:valAx>
        <c:axId val="31542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18735"/>
        <c:axId val="18725830"/>
      </c:scatterChart>
      <c:valAx>
        <c:axId val="66518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30"/>
        <c:crossesAt val="0"/>
        <c:crossBetween val="midCat"/>
        <c:majorUnit val="10"/>
      </c:valAx>
      <c:valAx>
        <c:axId val="18725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75642"/>
        <c:axId val="26522115"/>
      </c:scatterChart>
      <c:valAx>
        <c:axId val="70375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15"/>
        <c:crossesAt val="0"/>
        <c:crossBetween val="midCat"/>
      </c:valAx>
      <c:valAx>
        <c:axId val="26522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34618"/>
        <c:axId val="43412749"/>
      </c:scatterChart>
      <c:valAx>
        <c:axId val="60334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49"/>
        <c:crossesAt val="0"/>
        <c:crossBetween val="midCat"/>
      </c:valAx>
      <c:valAx>
        <c:axId val="43412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