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15343"/>
        <c:axId val="78596241"/>
      </c:barChart>
      <c:catAx>
        <c:axId val="635153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96241"/>
        <c:auto val="1"/>
        <c:lblAlgn val="ctr"/>
        <c:lblOffset val="100"/>
        <c:noMultiLvlLbl val="0"/>
      </c:catAx>
      <c:valAx>
        <c:axId val="785962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1534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29262"/>
        <c:axId val="61318963"/>
      </c:scatterChart>
      <c:valAx>
        <c:axId val="3682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8963"/>
        <c:crossesAt val="0"/>
        <c:crossBetween val="midCat"/>
      </c:valAx>
      <c:valAx>
        <c:axId val="613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