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82687"/>
        <c:axId val="88329189"/>
      </c:scatterChart>
      <c:valAx>
        <c:axId val="642826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9189"/>
        <c:crossBetween val="midCat"/>
      </c:valAx>
      <c:valAx>
        <c:axId val="883291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6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02106"/>
        <c:axId val="40862282"/>
      </c:scatterChart>
      <c:valAx>
        <c:axId val="5420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2282"/>
        <c:crossesAt val="0"/>
        <c:crossBetween val="midCat"/>
      </c:valAx>
      <c:valAx>
        <c:axId val="4086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1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