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276029"/>
        <c:axId val="26208415"/>
      </c:scatterChart>
      <c:valAx>
        <c:axId val="10276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415"/>
        <c:crossesAt val="0"/>
        <c:crossBetween val="midCat"/>
      </c:valAx>
      <c:valAx>
        <c:axId val="262084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60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080781"/>
        <c:axId val="60801261"/>
      </c:scatterChart>
      <c:valAx>
        <c:axId val="15080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261"/>
        <c:crossesAt val="0"/>
        <c:crossBetween val="midCat"/>
      </c:valAx>
      <c:valAx>
        <c:axId val="608012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0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223416"/>
        <c:axId val="88438566"/>
      </c:scatterChart>
      <c:valAx>
        <c:axId val="922234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8566"/>
        <c:crossesAt val="0"/>
        <c:crossBetween val="midCat"/>
        <c:majorUnit val="10"/>
      </c:valAx>
      <c:valAx>
        <c:axId val="884385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4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14412"/>
        <c:axId val="92625408"/>
      </c:scatterChart>
      <c:valAx>
        <c:axId val="161441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5408"/>
        <c:crossesAt val="0"/>
        <c:crossBetween val="midCat"/>
      </c:valAx>
      <c:valAx>
        <c:axId val="926254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5100014"/>
        <c:axId val="87036602"/>
      </c:scatterChart>
      <c:valAx>
        <c:axId val="251000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6602"/>
        <c:crossesAt val="0"/>
        <c:crossBetween val="midCat"/>
      </c:valAx>
      <c:valAx>
        <c:axId val="8703660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0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