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931417"/>
        <c:axId val="21103346"/>
      </c:scatterChart>
      <c:valAx>
        <c:axId val="589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103346"/>
        <c:crossesAt val="0"/>
        <c:crossBetween val="midCat"/>
      </c:valAx>
      <c:valAx>
        <c:axId val="21103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9314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