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6755805"/>
        <c:axId val="22221389"/>
      </c:scatterChart>
      <c:valAx>
        <c:axId val="867558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389"/>
        <c:crossBetween val="midCat"/>
      </c:valAx>
      <c:valAx>
        <c:axId val="222213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8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75071"/>
        <c:axId val="54734434"/>
      </c:scatterChart>
      <c:valAx>
        <c:axId val="2475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434"/>
        <c:crossesAt val="0"/>
        <c:crossBetween val="midCat"/>
      </c:valAx>
      <c:valAx>
        <c:axId val="5473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