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61479"/>
        <c:axId val="69036562"/>
      </c:scatterChart>
      <c:valAx>
        <c:axId val="50561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562"/>
        <c:crossBetween val="midCat"/>
      </c:valAx>
      <c:valAx>
        <c:axId val="69036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03585"/>
        <c:axId val="81415635"/>
      </c:scatterChart>
      <c:valAx>
        <c:axId val="8170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635"/>
        <c:crossesAt val="0"/>
        <c:crossBetween val="midCat"/>
      </c:valAx>
      <c:valAx>
        <c:axId val="814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