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892113"/>
        <c:axId val="17700464"/>
      </c:scatterChart>
      <c:valAx>
        <c:axId val="2989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464"/>
        <c:crossesAt val="0"/>
        <c:crossBetween val="midCat"/>
      </c:valAx>
      <c:valAx>
        <c:axId val="177004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1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536712"/>
        <c:axId val="46405693"/>
      </c:scatterChart>
      <c:valAx>
        <c:axId val="5653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693"/>
        <c:crossesAt val="0"/>
        <c:crossBetween val="midCat"/>
      </c:valAx>
      <c:valAx>
        <c:axId val="464056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204879"/>
        <c:axId val="53095317"/>
      </c:scatterChart>
      <c:valAx>
        <c:axId val="352048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317"/>
        <c:crossesAt val="0"/>
        <c:crossBetween val="midCat"/>
        <c:majorUnit val="10"/>
      </c:valAx>
      <c:valAx>
        <c:axId val="530953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192034"/>
        <c:axId val="90901924"/>
      </c:scatterChart>
      <c:valAx>
        <c:axId val="251920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924"/>
        <c:crossesAt val="0"/>
        <c:crossBetween val="midCat"/>
      </c:valAx>
      <c:valAx>
        <c:axId val="909019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401785"/>
        <c:axId val="27976339"/>
      </c:scatterChart>
      <c:valAx>
        <c:axId val="354017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339"/>
        <c:crossesAt val="0"/>
        <c:crossBetween val="midCat"/>
      </c:valAx>
      <c:valAx>
        <c:axId val="279763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