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26861"/>
        <c:axId val="18365510"/>
      </c:barChart>
      <c:catAx>
        <c:axId val="80426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5510"/>
        <c:auto val="1"/>
        <c:lblAlgn val="ctr"/>
        <c:lblOffset val="100"/>
        <c:noMultiLvlLbl val="0"/>
      </c:catAx>
      <c:valAx>
        <c:axId val="18365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6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45148"/>
        <c:axId val="97085068"/>
      </c:scatterChart>
      <c:valAx>
        <c:axId val="9834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068"/>
        <c:crossesAt val="0"/>
        <c:crossBetween val="midCat"/>
      </c:valAx>
      <c:valAx>
        <c:axId val="970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