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001205"/>
        <c:axId val="22431699"/>
      </c:scatterChart>
      <c:valAx>
        <c:axId val="640012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699"/>
        <c:crossBetween val="midCat"/>
      </c:valAx>
      <c:valAx>
        <c:axId val="224316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2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784477"/>
        <c:axId val="57258108"/>
      </c:scatterChart>
      <c:valAx>
        <c:axId val="5878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108"/>
        <c:crossesAt val="0"/>
        <c:crossBetween val="midCat"/>
      </c:valAx>
      <c:valAx>
        <c:axId val="5725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