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37336"/>
        <c:axId val="87678022"/>
      </c:scatterChart>
      <c:valAx>
        <c:axId val="201373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022"/>
        <c:crossBetween val="midCat"/>
      </c:valAx>
      <c:valAx>
        <c:axId val="876780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3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83600"/>
        <c:axId val="33981474"/>
      </c:scatterChart>
      <c:valAx>
        <c:axId val="9628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474"/>
        <c:crossesAt val="0"/>
        <c:crossBetween val="midCat"/>
      </c:valAx>
      <c:valAx>
        <c:axId val="339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6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