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11475"/>
        <c:axId val="14516529"/>
      </c:scatterChart>
      <c:valAx>
        <c:axId val="681114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529"/>
        <c:crossBetween val="midCat"/>
      </c:valAx>
      <c:valAx>
        <c:axId val="14516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4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57934"/>
        <c:axId val="32186395"/>
      </c:scatterChart>
      <c:valAx>
        <c:axId val="1995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395"/>
        <c:crossesAt val="0"/>
        <c:crossBetween val="midCat"/>
      </c:valAx>
      <c:valAx>
        <c:axId val="321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