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59825"/>
        <c:axId val="42484559"/>
      </c:scatterChart>
      <c:valAx>
        <c:axId val="37359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559"/>
        <c:crossBetween val="midCat"/>
      </c:valAx>
      <c:valAx>
        <c:axId val="42484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26980"/>
        <c:axId val="86397848"/>
      </c:scatterChart>
      <c:valAx>
        <c:axId val="5602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848"/>
        <c:crossesAt val="0"/>
        <c:crossBetween val="midCat"/>
      </c:valAx>
      <c:valAx>
        <c:axId val="863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