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717005"/>
        <c:axId val="41482444"/>
      </c:scatterChart>
      <c:valAx>
        <c:axId val="967170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444"/>
        <c:crossBetween val="midCat"/>
      </c:valAx>
      <c:valAx>
        <c:axId val="414824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0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869850"/>
        <c:axId val="50973076"/>
      </c:scatterChart>
      <c:valAx>
        <c:axId val="4286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076"/>
        <c:crossesAt val="0"/>
        <c:crossBetween val="midCat"/>
      </c:valAx>
      <c:valAx>
        <c:axId val="5097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