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44068"/>
        <c:axId val="80470373"/>
      </c:barChart>
      <c:catAx>
        <c:axId val="22144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70373"/>
        <c:auto val="1"/>
        <c:lblAlgn val="ctr"/>
        <c:lblOffset val="100"/>
        <c:noMultiLvlLbl val="0"/>
      </c:catAx>
      <c:valAx>
        <c:axId val="80470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44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94647"/>
        <c:axId val="42664209"/>
      </c:scatterChart>
      <c:valAx>
        <c:axId val="548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09"/>
        <c:crossesAt val="0"/>
        <c:crossBetween val="midCat"/>
      </c:valAx>
      <c:valAx>
        <c:axId val="426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