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997906"/>
        <c:axId val="37127117"/>
      </c:scatterChart>
      <c:valAx>
        <c:axId val="4099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117"/>
        <c:crossesAt val="0"/>
        <c:crossBetween val="midCat"/>
      </c:valAx>
      <c:valAx>
        <c:axId val="371271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9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03051"/>
        <c:axId val="92261298"/>
      </c:scatterChart>
      <c:valAx>
        <c:axId val="460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298"/>
        <c:crossesAt val="0"/>
        <c:crossBetween val="midCat"/>
      </c:valAx>
      <c:valAx>
        <c:axId val="922612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353823"/>
        <c:axId val="86051128"/>
      </c:scatterChart>
      <c:valAx>
        <c:axId val="503538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128"/>
        <c:crossesAt val="0"/>
        <c:crossBetween val="midCat"/>
        <c:majorUnit val="10"/>
      </c:valAx>
      <c:valAx>
        <c:axId val="860511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6773"/>
        <c:axId val="441462"/>
      </c:scatterChart>
      <c:valAx>
        <c:axId val="54967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2"/>
        <c:crossesAt val="0"/>
        <c:crossBetween val="midCat"/>
      </c:valAx>
      <c:valAx>
        <c:axId val="4414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019131"/>
        <c:axId val="40952918"/>
      </c:scatterChart>
      <c:valAx>
        <c:axId val="660191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918"/>
        <c:crossesAt val="0"/>
        <c:crossBetween val="midCat"/>
      </c:valAx>
      <c:valAx>
        <c:axId val="409529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