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55896"/>
        <c:axId val="75755254"/>
      </c:scatterChart>
      <c:valAx>
        <c:axId val="944558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254"/>
        <c:crossBetween val="midCat"/>
      </c:valAx>
      <c:valAx>
        <c:axId val="75755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8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77157"/>
        <c:axId val="7667710"/>
      </c:scatterChart>
      <c:valAx>
        <c:axId val="4897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10"/>
        <c:crossesAt val="0"/>
        <c:crossBetween val="midCat"/>
      </c:valAx>
      <c:valAx>
        <c:axId val="76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