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93568"/>
        <c:axId val="49713512"/>
      </c:scatterChart>
      <c:valAx>
        <c:axId val="3639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512"/>
        <c:crossesAt val="0"/>
        <c:crossBetween val="midCat"/>
      </c:valAx>
      <c:valAx>
        <c:axId val="49713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84327"/>
        <c:axId val="25705973"/>
      </c:scatterChart>
      <c:valAx>
        <c:axId val="6288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973"/>
        <c:crossesAt val="0"/>
        <c:crossBetween val="midCat"/>
      </c:valAx>
      <c:valAx>
        <c:axId val="257059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652522"/>
        <c:axId val="83281680"/>
      </c:scatterChart>
      <c:valAx>
        <c:axId val="78652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680"/>
        <c:crossesAt val="0"/>
        <c:crossBetween val="midCat"/>
        <c:majorUnit val="10"/>
      </c:valAx>
      <c:valAx>
        <c:axId val="832816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51114"/>
        <c:axId val="60947095"/>
      </c:scatterChart>
      <c:valAx>
        <c:axId val="64651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095"/>
        <c:crossesAt val="0"/>
        <c:crossBetween val="midCat"/>
      </c:valAx>
      <c:valAx>
        <c:axId val="60947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82264"/>
        <c:axId val="23239246"/>
      </c:scatterChart>
      <c:valAx>
        <c:axId val="327822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246"/>
        <c:crossesAt val="0"/>
        <c:crossBetween val="midCat"/>
      </c:valAx>
      <c:valAx>
        <c:axId val="232392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