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472417"/>
        <c:axId val="20304531"/>
      </c:barChart>
      <c:catAx>
        <c:axId val="324724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04531"/>
        <c:auto val="1"/>
        <c:lblAlgn val="ctr"/>
        <c:lblOffset val="100"/>
        <c:noMultiLvlLbl val="0"/>
      </c:catAx>
      <c:valAx>
        <c:axId val="20304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724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010857"/>
        <c:axId val="61761556"/>
      </c:scatterChart>
      <c:valAx>
        <c:axId val="3901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556"/>
        <c:crossesAt val="0"/>
        <c:crossBetween val="midCat"/>
      </c:valAx>
      <c:valAx>
        <c:axId val="6176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