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41840"/>
        <c:axId val="58261734"/>
      </c:scatterChart>
      <c:valAx>
        <c:axId val="80641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34"/>
        <c:crossBetween val="midCat"/>
      </c:valAx>
      <c:valAx>
        <c:axId val="58261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37158"/>
        <c:axId val="66099816"/>
      </c:scatterChart>
      <c:valAx>
        <c:axId val="5943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816"/>
        <c:crossesAt val="0"/>
        <c:crossBetween val="midCat"/>
      </c:valAx>
      <c:valAx>
        <c:axId val="660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