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7907744"/>
        <c:axId val="81097255"/>
      </c:scatterChart>
      <c:valAx>
        <c:axId val="87907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7255"/>
        <c:crossesAt val="0"/>
        <c:crossBetween val="midCat"/>
      </c:valAx>
      <c:valAx>
        <c:axId val="8109725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774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7386286"/>
        <c:axId val="11105567"/>
      </c:scatterChart>
      <c:valAx>
        <c:axId val="77386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5567"/>
        <c:crossesAt val="0"/>
        <c:crossBetween val="midCat"/>
      </c:valAx>
      <c:valAx>
        <c:axId val="1110556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62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3575469"/>
        <c:axId val="22865360"/>
      </c:scatterChart>
      <c:valAx>
        <c:axId val="5357546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5360"/>
        <c:crossesAt val="0"/>
        <c:crossBetween val="midCat"/>
        <c:majorUnit val="10"/>
      </c:valAx>
      <c:valAx>
        <c:axId val="2286536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54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8773303"/>
        <c:axId val="43510525"/>
      </c:scatterChart>
      <c:valAx>
        <c:axId val="2877330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0525"/>
        <c:crossesAt val="0"/>
        <c:crossBetween val="midCat"/>
      </c:valAx>
      <c:valAx>
        <c:axId val="4351052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3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9738856"/>
        <c:axId val="97451959"/>
      </c:scatterChart>
      <c:valAx>
        <c:axId val="5973885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1959"/>
        <c:crossesAt val="0"/>
        <c:crossBetween val="midCat"/>
      </c:valAx>
      <c:valAx>
        <c:axId val="9745195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88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