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2372"/>
        <c:axId val="57202285"/>
      </c:scatterChart>
      <c:valAx>
        <c:axId val="70723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285"/>
        <c:crossBetween val="midCat"/>
      </c:valAx>
      <c:valAx>
        <c:axId val="572022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17970"/>
        <c:axId val="98693061"/>
      </c:scatterChart>
      <c:valAx>
        <c:axId val="6601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061"/>
        <c:crossesAt val="0"/>
        <c:crossBetween val="midCat"/>
      </c:valAx>
      <c:valAx>
        <c:axId val="9869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