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704070"/>
        <c:axId val="94349204"/>
      </c:barChart>
      <c:catAx>
        <c:axId val="21704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9204"/>
        <c:auto val="1"/>
        <c:lblAlgn val="ctr"/>
        <c:lblOffset val="100"/>
        <c:noMultiLvlLbl val="0"/>
      </c:catAx>
      <c:valAx>
        <c:axId val="94349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4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54166"/>
        <c:axId val="40058845"/>
      </c:scatterChart>
      <c:valAx>
        <c:axId val="793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845"/>
        <c:crossesAt val="0"/>
        <c:crossBetween val="midCat"/>
      </c:valAx>
      <c:valAx>
        <c:axId val="400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