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7801"/>
        <c:axId val="21605927"/>
      </c:scatterChart>
      <c:valAx>
        <c:axId val="1717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927"/>
        <c:crossBetween val="midCat"/>
      </c:valAx>
      <c:valAx>
        <c:axId val="216059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87864"/>
        <c:axId val="96775630"/>
      </c:scatterChart>
      <c:valAx>
        <c:axId val="6108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630"/>
        <c:crossesAt val="0"/>
        <c:crossBetween val="midCat"/>
      </c:valAx>
      <c:valAx>
        <c:axId val="967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