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0345"/>
        <c:axId val="94183847"/>
      </c:scatterChart>
      <c:valAx>
        <c:axId val="6560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847"/>
        <c:crossBetween val="midCat"/>
      </c:valAx>
      <c:valAx>
        <c:axId val="94183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86193"/>
        <c:axId val="78403813"/>
      </c:scatterChart>
      <c:valAx>
        <c:axId val="6008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813"/>
        <c:crossesAt val="0"/>
        <c:crossBetween val="midCat"/>
      </c:valAx>
      <c:valAx>
        <c:axId val="784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