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772700"/>
        <c:axId val="568021"/>
      </c:scatterChart>
      <c:valAx>
        <c:axId val="587727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21"/>
        <c:crossBetween val="midCat"/>
      </c:valAx>
      <c:valAx>
        <c:axId val="5680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27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749062"/>
        <c:axId val="46800180"/>
      </c:scatterChart>
      <c:valAx>
        <c:axId val="54749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0180"/>
        <c:crossesAt val="0"/>
        <c:crossBetween val="midCat"/>
      </c:valAx>
      <c:valAx>
        <c:axId val="4680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9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