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25030"/>
        <c:axId val="19468801"/>
      </c:barChart>
      <c:catAx>
        <c:axId val="98325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8801"/>
        <c:auto val="1"/>
        <c:lblAlgn val="ctr"/>
        <c:lblOffset val="100"/>
        <c:noMultiLvlLbl val="0"/>
      </c:catAx>
      <c:valAx>
        <c:axId val="19468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25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55278"/>
        <c:axId val="34987128"/>
      </c:scatterChart>
      <c:valAx>
        <c:axId val="741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128"/>
        <c:crossesAt val="0"/>
        <c:crossBetween val="midCat"/>
      </c:valAx>
      <c:valAx>
        <c:axId val="349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