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91359"/>
        <c:axId val="57369766"/>
      </c:scatterChart>
      <c:valAx>
        <c:axId val="6699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66"/>
        <c:crossesAt val="0"/>
        <c:crossBetween val="midCat"/>
      </c:valAx>
      <c:valAx>
        <c:axId val="57369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33959"/>
        <c:axId val="17513858"/>
      </c:scatterChart>
      <c:valAx>
        <c:axId val="9073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858"/>
        <c:crossesAt val="0"/>
        <c:crossBetween val="midCat"/>
      </c:valAx>
      <c:valAx>
        <c:axId val="17513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27499"/>
        <c:axId val="49849706"/>
      </c:scatterChart>
      <c:valAx>
        <c:axId val="51127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06"/>
        <c:crossesAt val="0"/>
        <c:crossBetween val="midCat"/>
        <c:majorUnit val="10"/>
      </c:valAx>
      <c:valAx>
        <c:axId val="49849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18515"/>
        <c:axId val="3769830"/>
      </c:scatterChart>
      <c:valAx>
        <c:axId val="75818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30"/>
        <c:crossesAt val="0"/>
        <c:crossBetween val="midCat"/>
      </c:valAx>
      <c:valAx>
        <c:axId val="37698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0241"/>
        <c:axId val="58712764"/>
      </c:scatterChart>
      <c:valAx>
        <c:axId val="7610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764"/>
        <c:crossesAt val="0"/>
        <c:crossBetween val="midCat"/>
      </c:valAx>
      <c:valAx>
        <c:axId val="58712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