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47185"/>
        <c:axId val="81229643"/>
      </c:barChart>
      <c:catAx>
        <c:axId val="50747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29643"/>
        <c:auto val="1"/>
        <c:lblAlgn val="ctr"/>
        <c:lblOffset val="100"/>
        <c:noMultiLvlLbl val="0"/>
      </c:catAx>
      <c:valAx>
        <c:axId val="81229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47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39339"/>
        <c:axId val="86758906"/>
      </c:scatterChart>
      <c:valAx>
        <c:axId val="758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06"/>
        <c:crossesAt val="0"/>
        <c:crossBetween val="midCat"/>
      </c:valAx>
      <c:valAx>
        <c:axId val="867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