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87354"/>
        <c:axId val="15755871"/>
      </c:scatterChart>
      <c:valAx>
        <c:axId val="26787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871"/>
        <c:crossBetween val="midCat"/>
      </c:valAx>
      <c:valAx>
        <c:axId val="157558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00435"/>
        <c:axId val="40357392"/>
      </c:scatterChart>
      <c:valAx>
        <c:axId val="4000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392"/>
        <c:crossesAt val="0"/>
        <c:crossBetween val="midCat"/>
      </c:valAx>
      <c:valAx>
        <c:axId val="403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