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507193"/>
        <c:axId val="11346909"/>
      </c:scatterChart>
      <c:valAx>
        <c:axId val="385071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909"/>
        <c:crossBetween val="midCat"/>
      </c:valAx>
      <c:valAx>
        <c:axId val="113469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1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3862"/>
        <c:axId val="90085799"/>
      </c:scatterChart>
      <c:valAx>
        <c:axId val="22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799"/>
        <c:crossesAt val="0"/>
        <c:crossBetween val="midCat"/>
      </c:valAx>
      <c:valAx>
        <c:axId val="9008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