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88398882"/>
        <c:axId val="60111652"/>
      </c:scatterChart>
      <c:valAx>
        <c:axId val="883988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11652"/>
        <c:crossesAt val="0"/>
        <c:crossBetween val="midCat"/>
      </c:valAx>
      <c:valAx>
        <c:axId val="60111652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98882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81897259"/>
        <c:axId val="46345128"/>
      </c:scatterChart>
      <c:valAx>
        <c:axId val="818972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45128"/>
        <c:crossesAt val="0"/>
        <c:crossBetween val="midCat"/>
      </c:valAx>
      <c:valAx>
        <c:axId val="46345128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972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42389348"/>
        <c:axId val="5414541"/>
      </c:scatterChart>
      <c:valAx>
        <c:axId val="42389348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4541"/>
        <c:crossesAt val="0"/>
        <c:crossBetween val="midCat"/>
        <c:majorUnit val="10"/>
      </c:valAx>
      <c:valAx>
        <c:axId val="541454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893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19536294"/>
        <c:axId val="98156894"/>
      </c:scatterChart>
      <c:valAx>
        <c:axId val="19536294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56894"/>
        <c:crossesAt val="0"/>
        <c:crossBetween val="midCat"/>
      </c:valAx>
      <c:valAx>
        <c:axId val="98156894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362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88937464"/>
        <c:axId val="99397018"/>
      </c:scatterChart>
      <c:valAx>
        <c:axId val="88937464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97018"/>
        <c:crossesAt val="0"/>
        <c:crossBetween val="midCat"/>
      </c:valAx>
      <c:valAx>
        <c:axId val="99397018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374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