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635245"/>
        <c:axId val="73354320"/>
      </c:barChart>
      <c:catAx>
        <c:axId val="996352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54320"/>
        <c:auto val="1"/>
        <c:lblAlgn val="ctr"/>
        <c:lblOffset val="100"/>
        <c:noMultiLvlLbl val="0"/>
      </c:catAx>
      <c:valAx>
        <c:axId val="733543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352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09409"/>
        <c:axId val="98043528"/>
      </c:scatterChart>
      <c:valAx>
        <c:axId val="280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528"/>
        <c:crossesAt val="0"/>
        <c:crossBetween val="midCat"/>
      </c:valAx>
      <c:valAx>
        <c:axId val="9804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