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94946"/>
        <c:axId val="47869764"/>
      </c:scatterChart>
      <c:valAx>
        <c:axId val="95494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764"/>
        <c:crossBetween val="midCat"/>
      </c:valAx>
      <c:valAx>
        <c:axId val="47869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17011"/>
        <c:axId val="55852711"/>
      </c:scatterChart>
      <c:valAx>
        <c:axId val="841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711"/>
        <c:crossesAt val="0"/>
        <c:crossBetween val="midCat"/>
      </c:valAx>
      <c:valAx>
        <c:axId val="558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