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983"/>
        <c:axId val="35817076"/>
      </c:scatterChart>
      <c:valAx>
        <c:axId val="979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076"/>
        <c:crossBetween val="midCat"/>
      </c:valAx>
      <c:valAx>
        <c:axId val="358170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553048"/>
        <c:axId val="75187784"/>
      </c:scatterChart>
      <c:valAx>
        <c:axId val="1255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784"/>
        <c:crossesAt val="0"/>
        <c:crossBetween val="midCat"/>
      </c:valAx>
      <c:valAx>
        <c:axId val="7518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