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34278"/>
        <c:axId val="76284577"/>
      </c:scatterChart>
      <c:valAx>
        <c:axId val="1293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77"/>
        <c:crossesAt val="0"/>
        <c:crossBetween val="midCat"/>
      </c:valAx>
      <c:valAx>
        <c:axId val="76284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720043"/>
        <c:axId val="83028023"/>
      </c:scatterChart>
      <c:valAx>
        <c:axId val="1672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23"/>
        <c:crossesAt val="0"/>
        <c:crossBetween val="midCat"/>
      </c:valAx>
      <c:valAx>
        <c:axId val="83028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76518"/>
        <c:axId val="92805240"/>
      </c:scatterChart>
      <c:valAx>
        <c:axId val="40076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40"/>
        <c:crossesAt val="0"/>
        <c:crossBetween val="midCat"/>
        <c:majorUnit val="10"/>
      </c:valAx>
      <c:valAx>
        <c:axId val="92805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96878"/>
        <c:axId val="33609981"/>
      </c:scatterChart>
      <c:valAx>
        <c:axId val="66596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981"/>
        <c:crossesAt val="0"/>
        <c:crossBetween val="midCat"/>
      </c:valAx>
      <c:valAx>
        <c:axId val="33609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44242"/>
        <c:axId val="55368178"/>
      </c:scatterChart>
      <c:valAx>
        <c:axId val="12744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178"/>
        <c:crossesAt val="0"/>
        <c:crossBetween val="midCat"/>
      </c:valAx>
      <c:valAx>
        <c:axId val="55368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