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26850"/>
        <c:axId val="37858207"/>
      </c:scatterChart>
      <c:valAx>
        <c:axId val="66726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07"/>
        <c:crossBetween val="midCat"/>
      </c:valAx>
      <c:valAx>
        <c:axId val="37858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34573"/>
        <c:axId val="85281990"/>
      </c:scatterChart>
      <c:valAx>
        <c:axId val="924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90"/>
        <c:crossesAt val="0"/>
        <c:crossBetween val="midCat"/>
      </c:valAx>
      <c:valAx>
        <c:axId val="852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