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735507"/>
        <c:axId val="71009670"/>
      </c:scatterChart>
      <c:valAx>
        <c:axId val="5673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09670"/>
        <c:crossesAt val="0"/>
        <c:crossBetween val="midCat"/>
      </c:valAx>
      <c:valAx>
        <c:axId val="71009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735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