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751059"/>
        <c:axId val="15077761"/>
      </c:scatterChart>
      <c:valAx>
        <c:axId val="967510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7761"/>
        <c:crossBetween val="midCat"/>
      </c:valAx>
      <c:valAx>
        <c:axId val="150777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10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525123"/>
        <c:axId val="35641258"/>
      </c:scatterChart>
      <c:valAx>
        <c:axId val="2852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1258"/>
        <c:crossesAt val="0"/>
        <c:crossBetween val="midCat"/>
      </c:valAx>
      <c:valAx>
        <c:axId val="3564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5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