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073720"/>
        <c:axId val="62986058"/>
      </c:scatterChart>
      <c:valAx>
        <c:axId val="4507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058"/>
        <c:crossesAt val="0"/>
        <c:crossBetween val="midCat"/>
      </c:valAx>
      <c:valAx>
        <c:axId val="62986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53020"/>
        <c:axId val="32867233"/>
      </c:scatterChart>
      <c:valAx>
        <c:axId val="6705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233"/>
        <c:crossesAt val="0"/>
        <c:crossBetween val="midCat"/>
      </c:valAx>
      <c:valAx>
        <c:axId val="32867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220297"/>
        <c:axId val="32543928"/>
      </c:scatterChart>
      <c:valAx>
        <c:axId val="972202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928"/>
        <c:crossesAt val="0"/>
        <c:crossBetween val="midCat"/>
        <c:majorUnit val="10"/>
      </c:valAx>
      <c:valAx>
        <c:axId val="32543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66787"/>
        <c:axId val="70577456"/>
      </c:scatterChart>
      <c:valAx>
        <c:axId val="649667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456"/>
        <c:crossesAt val="0"/>
        <c:crossBetween val="midCat"/>
      </c:valAx>
      <c:valAx>
        <c:axId val="70577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38106"/>
        <c:axId val="53320519"/>
      </c:scatterChart>
      <c:valAx>
        <c:axId val="50438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19"/>
        <c:crossesAt val="0"/>
        <c:crossBetween val="midCat"/>
      </c:valAx>
      <c:valAx>
        <c:axId val="53320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