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12858"/>
        <c:axId val="4060281"/>
      </c:scatterChart>
      <c:valAx>
        <c:axId val="27512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81"/>
        <c:crossBetween val="midCat"/>
      </c:valAx>
      <c:valAx>
        <c:axId val="4060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64176"/>
        <c:axId val="20414780"/>
      </c:scatterChart>
      <c:valAx>
        <c:axId val="514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780"/>
        <c:crossesAt val="0"/>
        <c:crossBetween val="midCat"/>
      </c:valAx>
      <c:valAx>
        <c:axId val="204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