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475892"/>
        <c:axId val="82114358"/>
      </c:barChart>
      <c:catAx>
        <c:axId val="664758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14358"/>
        <c:auto val="1"/>
        <c:lblAlgn val="ctr"/>
        <c:lblOffset val="100"/>
        <c:noMultiLvlLbl val="0"/>
      </c:catAx>
      <c:valAx>
        <c:axId val="821143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758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930193"/>
        <c:axId val="1778254"/>
      </c:scatterChart>
      <c:valAx>
        <c:axId val="9093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54"/>
        <c:crossesAt val="0"/>
        <c:crossBetween val="midCat"/>
      </c:valAx>
      <c:valAx>
        <c:axId val="177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