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1439"/>
        <c:axId val="76851416"/>
      </c:scatterChart>
      <c:valAx>
        <c:axId val="82931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16"/>
        <c:crossBetween val="midCat"/>
      </c:valAx>
      <c:valAx>
        <c:axId val="76851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33316"/>
        <c:axId val="5491905"/>
      </c:scatterChart>
      <c:valAx>
        <c:axId val="680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5"/>
        <c:crossesAt val="0"/>
        <c:crossBetween val="midCat"/>
      </c:valAx>
      <c:valAx>
        <c:axId val="54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