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727315"/>
        <c:axId val="93828666"/>
      </c:scatterChart>
      <c:valAx>
        <c:axId val="6072731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8666"/>
        <c:crossBetween val="midCat"/>
      </c:valAx>
      <c:valAx>
        <c:axId val="9382866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731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002913"/>
        <c:axId val="32670776"/>
      </c:scatterChart>
      <c:valAx>
        <c:axId val="70002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0776"/>
        <c:crossesAt val="0"/>
        <c:crossBetween val="midCat"/>
      </c:valAx>
      <c:valAx>
        <c:axId val="3267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29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