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64094"/>
        <c:axId val="20734825"/>
      </c:scatterChart>
      <c:valAx>
        <c:axId val="8016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825"/>
        <c:crossesAt val="0"/>
        <c:crossBetween val="midCat"/>
      </c:valAx>
      <c:valAx>
        <c:axId val="20734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0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122798"/>
        <c:axId val="241500"/>
      </c:scatterChart>
      <c:valAx>
        <c:axId val="9212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0"/>
        <c:crossesAt val="0"/>
        <c:crossBetween val="midCat"/>
      </c:valAx>
      <c:valAx>
        <c:axId val="2415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532443"/>
        <c:axId val="27267749"/>
      </c:scatterChart>
      <c:valAx>
        <c:axId val="24532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749"/>
        <c:crossesAt val="0"/>
        <c:crossBetween val="midCat"/>
        <c:majorUnit val="10"/>
      </c:valAx>
      <c:valAx>
        <c:axId val="27267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525534"/>
        <c:axId val="61467815"/>
      </c:scatterChart>
      <c:valAx>
        <c:axId val="73525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15"/>
        <c:crossesAt val="0"/>
        <c:crossBetween val="midCat"/>
      </c:valAx>
      <c:valAx>
        <c:axId val="61467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416547"/>
        <c:axId val="1306996"/>
      </c:scatterChart>
      <c:valAx>
        <c:axId val="78416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96"/>
        <c:crossesAt val="0"/>
        <c:crossBetween val="midCat"/>
      </c:valAx>
      <c:valAx>
        <c:axId val="1306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