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15465"/>
        <c:axId val="71484023"/>
      </c:barChart>
      <c:catAx>
        <c:axId val="14415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84023"/>
        <c:auto val="1"/>
        <c:lblAlgn val="ctr"/>
        <c:lblOffset val="100"/>
        <c:noMultiLvlLbl val="0"/>
      </c:catAx>
      <c:valAx>
        <c:axId val="71484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154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50569"/>
        <c:axId val="47439950"/>
      </c:scatterChart>
      <c:valAx>
        <c:axId val="4715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950"/>
        <c:crossesAt val="0"/>
        <c:crossBetween val="midCat"/>
      </c:valAx>
      <c:valAx>
        <c:axId val="474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