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10969"/>
        <c:axId val="27320506"/>
      </c:scatterChart>
      <c:valAx>
        <c:axId val="518109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06"/>
        <c:crossBetween val="midCat"/>
      </c:valAx>
      <c:valAx>
        <c:axId val="27320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65455"/>
        <c:axId val="94848510"/>
      </c:scatterChart>
      <c:valAx>
        <c:axId val="365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510"/>
        <c:crossesAt val="0"/>
        <c:crossBetween val="midCat"/>
      </c:valAx>
      <c:valAx>
        <c:axId val="948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