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163416"/>
        <c:axId val="49921653"/>
      </c:scatterChart>
      <c:valAx>
        <c:axId val="53163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653"/>
        <c:crossBetween val="midCat"/>
      </c:valAx>
      <c:valAx>
        <c:axId val="49921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09564"/>
        <c:axId val="7112687"/>
      </c:scatterChart>
      <c:valAx>
        <c:axId val="7240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7"/>
        <c:crossesAt val="0"/>
        <c:crossBetween val="midCat"/>
      </c:valAx>
      <c:valAx>
        <c:axId val="71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